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19</definedName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66">
  <si>
    <t xml:space="preserve">JUDEŢUL ARGEŞ</t>
  </si>
  <si>
    <t xml:space="preserve">Anexa 1</t>
  </si>
  <si>
    <t xml:space="preserve">DIRECŢIA ECONOMICĂ</t>
  </si>
  <si>
    <t xml:space="preserve">EXECUŢIA BUGETULUI LOCAL LA DATA DE 30 IUNIE 2019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 Impozit pe mijloacele de transport (cod 16.02.02.01+16.02.02.02)</t>
  </si>
  <si>
    <t xml:space="preserve">16.02.02</t>
  </si>
  <si>
    <t xml:space="preserve"> Impozit pe mijloacele de transport detinute de persoane fizice</t>
  </si>
  <si>
    <t xml:space="preserve">16.02.02.01</t>
  </si>
  <si>
    <t xml:space="preserve"> Impozit pe mijloacel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t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</t>
  </si>
  <si>
    <t xml:space="preserve">41.02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  </t>
  </si>
  <si>
    <t xml:space="preserve">42.02.69</t>
  </si>
  <si>
    <t xml:space="preserve">Subventii pentru realizarea activitatii de colectare, transport, depozitaresi neutralizare a deseurilor de origine animala</t>
  </si>
  <si>
    <t xml:space="preserve">42.02.7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Alte sume primite de la UE</t>
  </si>
  <si>
    <t xml:space="preserve">46.02</t>
  </si>
  <si>
    <t xml:space="preserve">Alte sume primite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48.02</t>
  </si>
  <si>
    <t xml:space="preserve">Fondul European de Dezvoltare Regională (FEDR)</t>
  </si>
  <si>
    <t xml:space="preserve">48.02.01</t>
  </si>
  <si>
    <t xml:space="preserve">Sume primite în contul plăţilor efectuate în anul curent</t>
  </si>
  <si>
    <t xml:space="preserve">48.02.01.01</t>
  </si>
  <si>
    <t xml:space="preserve">Sume primite în contul plăţilor efectuate în anii anteriori</t>
  </si>
  <si>
    <t xml:space="preserve">48.02.01.02</t>
  </si>
  <si>
    <t xml:space="preserve">Prefinanţ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Alte programe comunitare finanţate în perioada 2014-2020 (APC)</t>
  </si>
  <si>
    <t xml:space="preserve">48.02.15</t>
  </si>
  <si>
    <t xml:space="preserve">48.02.15.01</t>
  </si>
  <si>
    <t xml:space="preserve">48.02.15.02</t>
  </si>
  <si>
    <t xml:space="preserve">48.02.15.03</t>
  </si>
  <si>
    <t xml:space="preserve">Programul Norvegian pentru creştere economică şi dezvoltare durabilă</t>
  </si>
  <si>
    <t xml:space="preserve">48.02.18</t>
  </si>
  <si>
    <t xml:space="preserve">48.02.18.02</t>
  </si>
  <si>
    <t xml:space="preserve"> VENITURILE SECŢIUNII DE FUNCŢIONARE</t>
  </si>
  <si>
    <t xml:space="preserve"> </t>
  </si>
  <si>
    <t xml:space="preserve">VENITURI PROPRII </t>
  </si>
  <si>
    <t xml:space="preserve">Taxa asupra mijloacelor de transport (cod 16.02.02.01+16.02.02.02)</t>
  </si>
  <si>
    <t xml:space="preserve">Taxa asupra mijloacelor de transport detinute de persoane fizice</t>
  </si>
  <si>
    <t xml:space="preserve">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Sume din excedentul anului precedent pentru acoperirea golurilor temporare de casa ale sectiunii de functionare </t>
  </si>
  <si>
    <t xml:space="preserve">SUBVENTII DE LA ALTE NIVELE ALE ADMINISTRATIEI PUBLICE</t>
  </si>
  <si>
    <t xml:space="preserve">0018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Sume alocate de consiliul judetean pentru echilibrarea bugetelor locale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C2.VANZARI DE BUNURI SI SERVICII                           (cod 33.02+34.02+35.02+36.02+37.02)</t>
  </si>
  <si>
    <t xml:space="preserve">Venituri din amenzi si alte sanctiuni aplicate potrivit dispozitiilor legale</t>
  </si>
  <si>
    <t xml:space="preserve">35.02.01</t>
  </si>
  <si>
    <t xml:space="preserve">Transferuri voluntare, altele decat subventiile                     (cod 37.02.01+37.02.50)</t>
  </si>
  <si>
    <t xml:space="preserve">Venituri din valorificarea unor bunuri                                 (cod 39.02.01 la 39.02.07)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finanţarea investiţiilor în sănătate                          (cod 42.02.16.01 la 42.02.16.03)</t>
  </si>
  <si>
    <t xml:space="preserve">Subvenţii de la bugetul de stat către bugetele locale pentru realizarea obiectivelor de investiţii în turism</t>
  </si>
  <si>
    <t xml:space="preserve">42.02.40</t>
  </si>
  <si>
    <t xml:space="preserve">sf</t>
  </si>
  <si>
    <t xml:space="preserve">Alte sume primite de la UE                                      (cod 45.02.01 la 45.02.16)</t>
  </si>
  <si>
    <t xml:space="preserve">Alte sume primite din fonduri de la Uniunea Europeana pentru programele operationale din cadrul financiar 2014-2020</t>
  </si>
  <si>
    <t xml:space="preserve">TOTAL CHELTUIELI                                                           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                                   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                             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                                                                   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                                         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e si Meserii Pitesti</t>
  </si>
  <si>
    <t xml:space="preserve">67.02.03.05</t>
  </si>
  <si>
    <t xml:space="preserve">Servicii recreative si sportive                                               (cod 67.02.05.01 la 67.02.05.03)</t>
  </si>
  <si>
    <t xml:space="preserve">67.02.05</t>
  </si>
  <si>
    <t xml:space="preserve">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                             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                                                         (cod 70.02.03+70.02.05+70.02.06+70.02.07+70.02.50)</t>
  </si>
  <si>
    <t xml:space="preserve">70.02</t>
  </si>
  <si>
    <t xml:space="preserve">Alte servicii in domeniile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                                           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                                  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 </t>
  </si>
  <si>
    <t xml:space="preserve">99.02</t>
  </si>
  <si>
    <t xml:space="preserve">Deficit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sistenta sociala</t>
  </si>
  <si>
    <t xml:space="preserve">57</t>
  </si>
  <si>
    <t xml:space="preserve">Alte cheltuieli</t>
  </si>
  <si>
    <t xml:space="preserve">59</t>
  </si>
  <si>
    <t xml:space="preserve">Plăţi din anii precedenţi şi recuperate în anul curent</t>
  </si>
  <si>
    <t xml:space="preserve">85</t>
  </si>
  <si>
    <t xml:space="preserve">Alte servicii publice generale (cod 54.02.05 la 54.02.50)</t>
  </si>
  <si>
    <t xml:space="preserve">      Cheltuieli de personal</t>
  </si>
  <si>
    <t xml:space="preserve">      Bunuri şi servicii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      Plăţi din anii precedenţi şi recuperate în anul curent</t>
  </si>
  <si>
    <t xml:space="preserve">Dobânzi</t>
  </si>
  <si>
    <t xml:space="preserve">30</t>
  </si>
  <si>
    <t xml:space="preserve">Ordine publica si siguranta nationala (cod 61.02.03 la 61.02.50)</t>
  </si>
  <si>
    <t xml:space="preserve">     Alte cheltuieli</t>
  </si>
  <si>
    <t xml:space="preserve">Invatamant                                                                               (cod  65.02.03 + 65.02.04+65.02.05+65.02.07+65.02.11+65.02.50)</t>
  </si>
  <si>
    <t xml:space="preserve">      Tranferuri curente</t>
  </si>
  <si>
    <t xml:space="preserve">Asistenţă socială</t>
  </si>
  <si>
    <t xml:space="preserve">Cultura, recreere si religie                                          (cod 67.02.03+67.02.05+67.02.06+67.02.50)</t>
  </si>
  <si>
    <t xml:space="preserve"> Transferuri între unităţi ale administraţiei publice</t>
  </si>
  <si>
    <t xml:space="preserve">Locuinte, servicii si dezv. publica                                         (cod 70.02.03+70.02.05+70.02.06+70.02.07+70.02.50)</t>
  </si>
  <si>
    <t xml:space="preserve">     Transferuri între unităţi ale administraţiei publice</t>
  </si>
  <si>
    <t xml:space="preserve">excedent/deficit sectiunea de functionare</t>
  </si>
  <si>
    <t xml:space="preserve"> 96</t>
  </si>
  <si>
    <t xml:space="preserve">CHELTUIELILE SECŢIUNII DE DEZVOLTARE</t>
  </si>
  <si>
    <t xml:space="preserve">     Transferuri de capital</t>
  </si>
  <si>
    <t xml:space="preserve">      Alte transferuri</t>
  </si>
  <si>
    <t xml:space="preserve">55</t>
  </si>
  <si>
    <t xml:space="preserve">     Proiecte cu finanţare din fonduri externe nerambursabile (FEN) postaderare</t>
  </si>
  <si>
    <t xml:space="preserve">56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1</t>
  </si>
  <si>
    <t xml:space="preserve">      Transferuri intre unitati ale admin.publice.</t>
  </si>
  <si>
    <t xml:space="preserve">     Rambursări de credite</t>
  </si>
  <si>
    <t xml:space="preserve">     Dobânzi</t>
  </si>
  <si>
    <t xml:space="preserve">      Cheltuieli de capital</t>
  </si>
  <si>
    <t xml:space="preserve">Ordine publica si siguranta nationala                        (cod 61.02.03 la 61.02.50)</t>
  </si>
  <si>
    <t xml:space="preserve">Invatamant                                                                                 (cod  65.02.03 + 65.02.04 +65.02.05+65.02.07+65.02.11+65.02.50)</t>
  </si>
  <si>
    <t xml:space="preserve">Cultura, recreere si religie (cod 67.02.03+67.02.05+67.02.06+67.02.50)</t>
  </si>
  <si>
    <t xml:space="preserve">Transferuri intre unitati ale admin.publice.</t>
  </si>
  <si>
    <t xml:space="preserve">Proiecte cu finanţare din fonduri externe nerambursabile (FEN) postaderare</t>
  </si>
  <si>
    <t xml:space="preserve">Locuinte, servicii si dezv. publica (cod 70.02.03+70.02.05+70.02.06+70.02.07+70.02.50)</t>
  </si>
  <si>
    <t xml:space="preserve">     Proiecte cu finanţare din fonduri externe nerambursabile cadrului financiar 2014-2020</t>
  </si>
  <si>
    <t xml:space="preserve">     Alte transferuri</t>
  </si>
  <si>
    <t xml:space="preserve">Alte transferuri</t>
  </si>
  <si>
    <t xml:space="preserve">     Proiecte cu finanţare din fonduri ext nerambursabile (FEN) postaderare</t>
  </si>
  <si>
    <t xml:space="preserve">Proiecte cu finantare din fonduri externe nerambursabile cedrului financiar 2014-2020</t>
  </si>
  <si>
    <t xml:space="preserve">Alte transferuri </t>
  </si>
  <si>
    <t xml:space="preserve">Proiecte cu finanţare din fonduri ext nerambursabile (FEN) postaderare</t>
  </si>
  <si>
    <t xml:space="preserve">excedent/deficit sectiunea de dezvoltare</t>
  </si>
  <si>
    <t xml:space="preserve">DIRECTOR EXECUTIV,</t>
  </si>
  <si>
    <t xml:space="preserve">Eugenia Carmen MOCANU</t>
  </si>
  <si>
    <t xml:space="preserve">Serv. Financiar - Contabilitate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07" activeCellId="0" sqref="A5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10.71"/>
    <col collapsed="false" customWidth="true" hidden="false" outlineLevel="0" max="3" min="3" style="3" width="10.85"/>
    <col collapsed="false" customWidth="true" hidden="false" outlineLevel="0" max="4" min="4" style="3" width="11.13"/>
    <col collapsed="false" customWidth="true" hidden="false" outlineLevel="0" max="5" min="5" style="3" width="10.99"/>
    <col collapsed="false" customWidth="true" hidden="false" outlineLevel="0" max="6" min="6" style="3" width="11.42"/>
    <col collapsed="false" customWidth="true" hidden="false" outlineLevel="0" max="7" min="7" style="3" width="11.56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true" hidden="false" outlineLevel="0" max="11" min="10" style="1" width="10.13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 t="s">
        <v>0</v>
      </c>
      <c r="G1" s="5" t="s">
        <v>1</v>
      </c>
    </row>
    <row r="2" s="9" customFormat="true" ht="12" hidden="false" customHeight="false" outlineLevel="0" collapsed="false">
      <c r="A2" s="6" t="s">
        <v>2</v>
      </c>
      <c r="B2" s="7"/>
      <c r="C2" s="8"/>
      <c r="D2" s="8"/>
      <c r="E2" s="8"/>
      <c r="F2" s="8"/>
      <c r="G2" s="8"/>
    </row>
    <row r="3" s="9" customFormat="true" ht="12" hidden="false" customHeight="false" outlineLevel="0" collapsed="false">
      <c r="A3" s="6"/>
      <c r="B3" s="7"/>
      <c r="C3" s="8"/>
      <c r="D3" s="8"/>
      <c r="E3" s="8"/>
      <c r="F3" s="8"/>
      <c r="G3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3"/>
      <c r="G6" s="13"/>
    </row>
    <row r="7" customFormat="false" ht="12.75" hidden="false" customHeight="false" outlineLevel="0" collapsed="false">
      <c r="A7" s="14"/>
      <c r="B7" s="15"/>
      <c r="C7" s="16"/>
      <c r="D7" s="16"/>
      <c r="G7" s="17" t="s">
        <v>4</v>
      </c>
    </row>
    <row r="8" s="11" customFormat="true" ht="12.75" hidden="false" customHeight="true" outlineLevel="0" collapsed="false">
      <c r="A8" s="18" t="s">
        <v>5</v>
      </c>
      <c r="B8" s="18" t="s">
        <v>6</v>
      </c>
      <c r="C8" s="19" t="s">
        <v>7</v>
      </c>
      <c r="D8" s="19"/>
      <c r="E8" s="19" t="s">
        <v>8</v>
      </c>
      <c r="F8" s="19" t="s">
        <v>9</v>
      </c>
      <c r="G8" s="19" t="s">
        <v>10</v>
      </c>
      <c r="I8" s="5"/>
    </row>
    <row r="9" s="11" customFormat="true" ht="56.25" hidden="false" customHeight="false" outlineLevel="0" collapsed="false">
      <c r="A9" s="18"/>
      <c r="B9" s="18"/>
      <c r="C9" s="20" t="s">
        <v>11</v>
      </c>
      <c r="D9" s="20" t="s">
        <v>12</v>
      </c>
      <c r="E9" s="19"/>
      <c r="F9" s="19"/>
      <c r="G9" s="19"/>
      <c r="I9" s="5" t="n">
        <f aca="false">E11-E311</f>
        <v>44857983</v>
      </c>
    </row>
    <row r="10" s="22" customFormat="true" ht="11.25" hidden="false" customHeight="false" outlineLevel="0" collapsed="false">
      <c r="A10" s="20" t="s">
        <v>13</v>
      </c>
      <c r="B10" s="20" t="s">
        <v>14</v>
      </c>
      <c r="C10" s="21" t="n">
        <v>1</v>
      </c>
      <c r="D10" s="21" t="n">
        <v>2</v>
      </c>
      <c r="E10" s="21" t="n">
        <v>3</v>
      </c>
      <c r="F10" s="21" t="s">
        <v>15</v>
      </c>
      <c r="G10" s="21" t="s">
        <v>16</v>
      </c>
      <c r="I10" s="23" t="n">
        <f aca="false">E122-E383</f>
        <v>40667645</v>
      </c>
    </row>
    <row r="11" s="4" customFormat="true" ht="12.75" hidden="false" customHeight="false" outlineLevel="0" collapsed="false">
      <c r="A11" s="24" t="s">
        <v>17</v>
      </c>
      <c r="B11" s="18" t="s">
        <v>18</v>
      </c>
      <c r="C11" s="25" t="n">
        <f aca="false">C13+C69+C73+C78+C105+C107</f>
        <v>341562140</v>
      </c>
      <c r="D11" s="25" t="n">
        <f aca="false">D13+D69+D73+D78+D105+D107</f>
        <v>189124700</v>
      </c>
      <c r="E11" s="25" t="n">
        <f aca="false">E13+E69+E73+E78+E105+E107</f>
        <v>177939562</v>
      </c>
      <c r="F11" s="25" t="n">
        <f aca="false">E11-D11</f>
        <v>-11185138</v>
      </c>
      <c r="G11" s="26" t="n">
        <f aca="false">E11/D11</f>
        <v>0.940858396602876</v>
      </c>
      <c r="I11" s="27" t="n">
        <f aca="false">E207-E448</f>
        <v>4190338</v>
      </c>
    </row>
    <row r="12" s="4" customFormat="true" ht="25.5" hidden="false" customHeight="false" outlineLevel="0" collapsed="false">
      <c r="A12" s="24" t="s">
        <v>19</v>
      </c>
      <c r="B12" s="28"/>
      <c r="C12" s="25" t="n">
        <f aca="false">C13-C30-C64+C69+C73</f>
        <v>173516000</v>
      </c>
      <c r="D12" s="25" t="n">
        <f aca="false">D13-D30-D64+D69+D73</f>
        <v>84025000</v>
      </c>
      <c r="E12" s="25" t="n">
        <f aca="false">E13-E30-E64+E69+E73</f>
        <v>96657883</v>
      </c>
      <c r="F12" s="25" t="n">
        <f aca="false">E12-D12</f>
        <v>12632883</v>
      </c>
      <c r="G12" s="26" t="n">
        <f aca="false">E12/D12</f>
        <v>1.15034671823862</v>
      </c>
      <c r="I12" s="27"/>
      <c r="J12" s="27"/>
      <c r="K12" s="27"/>
      <c r="L12" s="27"/>
    </row>
    <row r="13" s="4" customFormat="true" ht="12.75" hidden="false" customHeight="false" outlineLevel="0" collapsed="false">
      <c r="A13" s="29" t="s">
        <v>20</v>
      </c>
      <c r="B13" s="28" t="s">
        <v>21</v>
      </c>
      <c r="C13" s="25" t="n">
        <f aca="false">C14+C43</f>
        <v>311852320</v>
      </c>
      <c r="D13" s="25" t="n">
        <f aca="false">D14+D43</f>
        <v>168271880</v>
      </c>
      <c r="E13" s="25" t="n">
        <f aca="false">E14+E43</f>
        <v>157643382</v>
      </c>
      <c r="F13" s="25" t="n">
        <f aca="false">E13-D13</f>
        <v>-10628498</v>
      </c>
      <c r="G13" s="26" t="n">
        <f aca="false">E13/D13</f>
        <v>0.936837349175632</v>
      </c>
      <c r="J13" s="27"/>
      <c r="K13" s="27"/>
      <c r="L13" s="27"/>
    </row>
    <row r="14" s="4" customFormat="true" ht="12.75" hidden="false" customHeight="false" outlineLevel="0" collapsed="false">
      <c r="A14" s="24" t="s">
        <v>22</v>
      </c>
      <c r="B14" s="28" t="s">
        <v>23</v>
      </c>
      <c r="C14" s="25" t="n">
        <f aca="false">C15+C25+C27+C29</f>
        <v>306079000</v>
      </c>
      <c r="D14" s="25" t="n">
        <f aca="false">D15+D25+D27+D29</f>
        <v>165416000</v>
      </c>
      <c r="E14" s="25" t="n">
        <f aca="false">E15+E25+E27+E29</f>
        <v>154943555</v>
      </c>
      <c r="F14" s="25" t="n">
        <f aca="false">E14-D14</f>
        <v>-10472445</v>
      </c>
      <c r="G14" s="26" t="n">
        <f aca="false">E14/D14</f>
        <v>0.936690253663491</v>
      </c>
    </row>
    <row r="15" s="4" customFormat="true" ht="25.5" hidden="false" customHeight="false" outlineLevel="0" collapsed="false">
      <c r="A15" s="24" t="s">
        <v>24</v>
      </c>
      <c r="B15" s="28" t="s">
        <v>25</v>
      </c>
      <c r="C15" s="30" t="n">
        <f aca="false">C16+C19+C23</f>
        <v>163788000</v>
      </c>
      <c r="D15" s="25" t="n">
        <f aca="false">D16+D19+D23</f>
        <v>78916000</v>
      </c>
      <c r="E15" s="25" t="n">
        <f aca="false">E16+E19+E23</f>
        <v>76488849</v>
      </c>
      <c r="F15" s="25" t="n">
        <f aca="false">E15-D15</f>
        <v>-2427151</v>
      </c>
      <c r="G15" s="26" t="n">
        <f aca="false">E15/D15</f>
        <v>0.969243866896447</v>
      </c>
      <c r="I15" s="27"/>
      <c r="L15" s="27"/>
    </row>
    <row r="16" s="4" customFormat="true" ht="26.25" hidden="false" customHeight="true" outlineLevel="0" collapsed="false">
      <c r="A16" s="24" t="s">
        <v>26</v>
      </c>
      <c r="B16" s="28" t="s">
        <v>27</v>
      </c>
      <c r="C16" s="25" t="n">
        <f aca="false">C17</f>
        <v>180000</v>
      </c>
      <c r="D16" s="25" t="n">
        <f aca="false">D17</f>
        <v>90000</v>
      </c>
      <c r="E16" s="25" t="n">
        <f aca="false">E17</f>
        <v>107651</v>
      </c>
      <c r="F16" s="25" t="n">
        <f aca="false">E16-D16</f>
        <v>17651</v>
      </c>
      <c r="G16" s="26" t="n">
        <f aca="false">E16/D16</f>
        <v>1.19612222222222</v>
      </c>
      <c r="I16" s="27"/>
      <c r="L16" s="27"/>
    </row>
    <row r="17" s="4" customFormat="true" ht="12.75" hidden="false" customHeight="false" outlineLevel="0" collapsed="false">
      <c r="A17" s="24" t="s">
        <v>28</v>
      </c>
      <c r="B17" s="31" t="s">
        <v>29</v>
      </c>
      <c r="C17" s="25" t="n">
        <f aca="false">C18</f>
        <v>180000</v>
      </c>
      <c r="D17" s="25" t="n">
        <f aca="false">D18</f>
        <v>90000</v>
      </c>
      <c r="E17" s="25" t="n">
        <f aca="false">E18</f>
        <v>107651</v>
      </c>
      <c r="F17" s="25" t="n">
        <f aca="false">E17-D17</f>
        <v>17651</v>
      </c>
      <c r="G17" s="26" t="n">
        <f aca="false">E17/D17</f>
        <v>1.19612222222222</v>
      </c>
    </row>
    <row r="18" s="4" customFormat="true" ht="12.75" hidden="false" customHeight="false" outlineLevel="0" collapsed="false">
      <c r="A18" s="24" t="s">
        <v>30</v>
      </c>
      <c r="B18" s="31" t="s">
        <v>31</v>
      </c>
      <c r="C18" s="25" t="n">
        <v>180000</v>
      </c>
      <c r="D18" s="25" t="n">
        <v>90000</v>
      </c>
      <c r="E18" s="25" t="n">
        <v>107651</v>
      </c>
      <c r="F18" s="25" t="n">
        <f aca="false">E18-D18</f>
        <v>17651</v>
      </c>
      <c r="G18" s="26" t="n">
        <f aca="false">E18/D18</f>
        <v>1.19612222222222</v>
      </c>
    </row>
    <row r="19" s="4" customFormat="true" ht="27.75" hidden="false" customHeight="true" outlineLevel="0" collapsed="false">
      <c r="A19" s="24" t="s">
        <v>32</v>
      </c>
      <c r="B19" s="28" t="s">
        <v>33</v>
      </c>
      <c r="C19" s="25" t="n">
        <f aca="false">C20</f>
        <v>163608000</v>
      </c>
      <c r="D19" s="25" t="n">
        <f aca="false">D20</f>
        <v>78826000</v>
      </c>
      <c r="E19" s="25" t="n">
        <f aca="false">E20</f>
        <v>76381198</v>
      </c>
      <c r="F19" s="25" t="n">
        <f aca="false">E19-D19</f>
        <v>-2444802</v>
      </c>
      <c r="G19" s="26" t="n">
        <f aca="false">E19/D19</f>
        <v>0.968984827341233</v>
      </c>
    </row>
    <row r="20" s="4" customFormat="true" ht="25.5" hidden="false" customHeight="false" outlineLevel="0" collapsed="false">
      <c r="A20" s="24" t="s">
        <v>34</v>
      </c>
      <c r="B20" s="28" t="s">
        <v>35</v>
      </c>
      <c r="C20" s="25" t="n">
        <f aca="false">C21+C22</f>
        <v>163608000</v>
      </c>
      <c r="D20" s="25" t="n">
        <f aca="false">D21+D22</f>
        <v>78826000</v>
      </c>
      <c r="E20" s="25" t="n">
        <f aca="false">E21+E22</f>
        <v>76381198</v>
      </c>
      <c r="F20" s="25" t="n">
        <f aca="false">E20-D20</f>
        <v>-2444802</v>
      </c>
      <c r="G20" s="26" t="n">
        <f aca="false">E20/D20</f>
        <v>0.968984827341233</v>
      </c>
    </row>
    <row r="21" customFormat="false" ht="12.75" hidden="false" customHeight="false" outlineLevel="0" collapsed="false">
      <c r="A21" s="32" t="s">
        <v>36</v>
      </c>
      <c r="B21" s="33" t="s">
        <v>37</v>
      </c>
      <c r="C21" s="34" t="n">
        <v>102782000</v>
      </c>
      <c r="D21" s="34" t="n">
        <v>48000000</v>
      </c>
      <c r="E21" s="34" t="n">
        <v>44873299</v>
      </c>
      <c r="F21" s="25" t="n">
        <f aca="false">E21-D21</f>
        <v>-3126701</v>
      </c>
      <c r="G21" s="26" t="n">
        <f aca="false">E21/D21</f>
        <v>0.934860395833333</v>
      </c>
    </row>
    <row r="22" customFormat="false" ht="25.5" hidden="false" customHeight="false" outlineLevel="0" collapsed="false">
      <c r="A22" s="32" t="s">
        <v>38</v>
      </c>
      <c r="B22" s="33" t="s">
        <v>39</v>
      </c>
      <c r="C22" s="34" t="n">
        <v>60826000</v>
      </c>
      <c r="D22" s="34" t="n">
        <v>30826000</v>
      </c>
      <c r="E22" s="34" t="n">
        <v>31507899</v>
      </c>
      <c r="F22" s="25" t="n">
        <f aca="false">E22-D22</f>
        <v>681899</v>
      </c>
      <c r="G22" s="26" t="n">
        <f aca="false">E22/D22</f>
        <v>1.02212090443132</v>
      </c>
    </row>
    <row r="23" s="4" customFormat="true" ht="25.5" hidden="true" customHeight="false" outlineLevel="0" collapsed="false">
      <c r="A23" s="24" t="s">
        <v>40</v>
      </c>
      <c r="B23" s="28"/>
      <c r="C23" s="25" t="n">
        <f aca="false">C24</f>
        <v>0</v>
      </c>
      <c r="D23" s="25" t="n">
        <f aca="false">D24</f>
        <v>0</v>
      </c>
      <c r="E23" s="25" t="n">
        <f aca="false">E24</f>
        <v>0</v>
      </c>
      <c r="F23" s="25" t="n">
        <f aca="false">E23-D23</f>
        <v>0</v>
      </c>
      <c r="G23" s="26" t="e">
        <f aca="false">E23/D23</f>
        <v>#DIV/0!</v>
      </c>
    </row>
    <row r="24" s="4" customFormat="true" ht="25.5" hidden="true" customHeight="false" outlineLevel="0" collapsed="false">
      <c r="A24" s="24" t="s">
        <v>41</v>
      </c>
      <c r="B24" s="28" t="s">
        <v>42</v>
      </c>
      <c r="C24" s="25" t="n">
        <v>0</v>
      </c>
      <c r="D24" s="25" t="n">
        <v>0</v>
      </c>
      <c r="E24" s="25" t="n">
        <v>0</v>
      </c>
      <c r="F24" s="25" t="n">
        <f aca="false">E24-D24</f>
        <v>0</v>
      </c>
      <c r="G24" s="26" t="e">
        <f aca="false">E24/D24</f>
        <v>#DIV/0!</v>
      </c>
    </row>
    <row r="25" s="4" customFormat="true" ht="12.75" hidden="true" customHeight="false" outlineLevel="0" collapsed="false">
      <c r="A25" s="24" t="s">
        <v>43</v>
      </c>
      <c r="B25" s="28"/>
      <c r="C25" s="25" t="n">
        <f aca="false">C26</f>
        <v>0</v>
      </c>
      <c r="D25" s="25" t="n">
        <f aca="false">D26</f>
        <v>0</v>
      </c>
      <c r="E25" s="25" t="n">
        <f aca="false">E26</f>
        <v>0</v>
      </c>
      <c r="F25" s="25" t="n">
        <f aca="false">E25-D25</f>
        <v>0</v>
      </c>
      <c r="G25" s="26" t="e">
        <f aca="false">E25/D25</f>
        <v>#DIV/0!</v>
      </c>
    </row>
    <row r="26" s="4" customFormat="true" ht="12.75" hidden="true" customHeight="false" outlineLevel="0" collapsed="false">
      <c r="A26" s="24" t="s">
        <v>44</v>
      </c>
      <c r="B26" s="28" t="s">
        <v>45</v>
      </c>
      <c r="C26" s="25" t="n">
        <v>0</v>
      </c>
      <c r="D26" s="25" t="n">
        <v>0</v>
      </c>
      <c r="E26" s="25" t="n">
        <v>0</v>
      </c>
      <c r="F26" s="25" t="n">
        <f aca="false">E26-D26</f>
        <v>0</v>
      </c>
      <c r="G26" s="26" t="e">
        <f aca="false">E26/D26</f>
        <v>#DIV/0!</v>
      </c>
    </row>
    <row r="27" s="4" customFormat="true" ht="25.5" hidden="true" customHeight="false" outlineLevel="0" collapsed="false">
      <c r="A27" s="24" t="s">
        <v>46</v>
      </c>
      <c r="B27" s="31"/>
      <c r="C27" s="25" t="n">
        <f aca="false">C28</f>
        <v>0</v>
      </c>
      <c r="D27" s="25" t="n">
        <f aca="false">D28</f>
        <v>0</v>
      </c>
      <c r="E27" s="25" t="n">
        <f aca="false">E28</f>
        <v>0</v>
      </c>
      <c r="F27" s="25" t="n">
        <f aca="false">E27-D27</f>
        <v>0</v>
      </c>
      <c r="G27" s="26" t="e">
        <f aca="false">E27/D27</f>
        <v>#DIV/0!</v>
      </c>
    </row>
    <row r="28" s="4" customFormat="true" ht="25.5" hidden="true" customHeight="false" outlineLevel="0" collapsed="false">
      <c r="A28" s="24" t="s">
        <v>47</v>
      </c>
      <c r="B28" s="28" t="s">
        <v>48</v>
      </c>
      <c r="C28" s="25" t="n">
        <v>0</v>
      </c>
      <c r="D28" s="25" t="n">
        <v>0</v>
      </c>
      <c r="E28" s="25" t="n">
        <v>0</v>
      </c>
      <c r="F28" s="25" t="n">
        <f aca="false">E28-D28</f>
        <v>0</v>
      </c>
      <c r="G28" s="26" t="e">
        <f aca="false">E28/D28</f>
        <v>#DIV/0!</v>
      </c>
    </row>
    <row r="29" s="4" customFormat="true" ht="28.5" hidden="false" customHeight="true" outlineLevel="0" collapsed="false">
      <c r="A29" s="24" t="s">
        <v>49</v>
      </c>
      <c r="B29" s="28" t="s">
        <v>50</v>
      </c>
      <c r="C29" s="25" t="n">
        <f aca="false">C30+C34+C35+C36</f>
        <v>142291000</v>
      </c>
      <c r="D29" s="25" t="n">
        <f aca="false">D30+D34+D35+D36</f>
        <v>86500000</v>
      </c>
      <c r="E29" s="25" t="n">
        <f aca="false">E30+E34+E35+E36</f>
        <v>78454706</v>
      </c>
      <c r="F29" s="25" t="n">
        <f aca="false">E29-D29</f>
        <v>-8045294</v>
      </c>
      <c r="G29" s="26" t="n">
        <f aca="false">E29/D29</f>
        <v>0.906990820809249</v>
      </c>
    </row>
    <row r="30" s="4" customFormat="true" ht="12.75" hidden="false" customHeight="false" outlineLevel="0" collapsed="false">
      <c r="A30" s="24" t="s">
        <v>51</v>
      </c>
      <c r="B30" s="35" t="s">
        <v>52</v>
      </c>
      <c r="C30" s="25" t="n">
        <f aca="false">C31+C32+C33</f>
        <v>138281000</v>
      </c>
      <c r="D30" s="25" t="n">
        <f aca="false">D31+D32+D33</f>
        <v>84200000</v>
      </c>
      <c r="E30" s="25" t="n">
        <f aca="false">E31+E32+E33</f>
        <v>76102163</v>
      </c>
      <c r="F30" s="25" t="n">
        <f aca="false">E30-D30</f>
        <v>-8097837</v>
      </c>
      <c r="G30" s="26" t="n">
        <f aca="false">E30/D30</f>
        <v>0.903826163895487</v>
      </c>
    </row>
    <row r="31" customFormat="false" ht="24" hidden="false" customHeight="true" outlineLevel="0" collapsed="false">
      <c r="A31" s="32" t="s">
        <v>53</v>
      </c>
      <c r="B31" s="36" t="s">
        <v>54</v>
      </c>
      <c r="C31" s="34" t="n">
        <v>27456000</v>
      </c>
      <c r="D31" s="34" t="n">
        <v>23000000</v>
      </c>
      <c r="E31" s="34" t="n">
        <v>14902163</v>
      </c>
      <c r="F31" s="25" t="n">
        <f aca="false">E31-D31</f>
        <v>-8097837</v>
      </c>
      <c r="G31" s="26" t="n">
        <f aca="false">E31/D31</f>
        <v>0.647920130434783</v>
      </c>
      <c r="I31" s="37"/>
    </row>
    <row r="32" customFormat="false" ht="25.5" hidden="false" customHeight="false" outlineLevel="0" collapsed="false">
      <c r="A32" s="32" t="s">
        <v>55</v>
      </c>
      <c r="B32" s="33" t="s">
        <v>56</v>
      </c>
      <c r="C32" s="34" t="n">
        <v>9341000</v>
      </c>
      <c r="D32" s="34" t="n">
        <v>5200000</v>
      </c>
      <c r="E32" s="34" t="n">
        <v>5200000</v>
      </c>
      <c r="F32" s="25" t="n">
        <f aca="false">E32-D32</f>
        <v>0</v>
      </c>
      <c r="G32" s="26" t="n">
        <f aca="false">E32/D32</f>
        <v>1</v>
      </c>
    </row>
    <row r="33" customFormat="false" ht="30" hidden="false" customHeight="true" outlineLevel="0" collapsed="false">
      <c r="A33" s="32" t="s">
        <v>57</v>
      </c>
      <c r="B33" s="33" t="s">
        <v>58</v>
      </c>
      <c r="C33" s="34" t="n">
        <v>101484000</v>
      </c>
      <c r="D33" s="34" t="n">
        <v>56000000</v>
      </c>
      <c r="E33" s="34" t="n">
        <v>56000000</v>
      </c>
      <c r="F33" s="25" t="n">
        <f aca="false">E33-D33</f>
        <v>0</v>
      </c>
      <c r="G33" s="26" t="n">
        <f aca="false">E33/D33</f>
        <v>1</v>
      </c>
    </row>
    <row r="34" s="4" customFormat="true" ht="25.5" hidden="true" customHeight="false" outlineLevel="0" collapsed="false">
      <c r="A34" s="29" t="s">
        <v>59</v>
      </c>
      <c r="B34" s="28" t="s">
        <v>60</v>
      </c>
      <c r="C34" s="25" t="n">
        <v>0</v>
      </c>
      <c r="D34" s="25" t="n">
        <v>0</v>
      </c>
      <c r="E34" s="25" t="n">
        <v>0</v>
      </c>
      <c r="F34" s="25" t="n">
        <f aca="false">E34-D34</f>
        <v>0</v>
      </c>
      <c r="G34" s="26" t="e">
        <f aca="false">E34/D34</f>
        <v>#DIV/0!</v>
      </c>
    </row>
    <row r="35" s="4" customFormat="true" ht="12.75" hidden="true" customHeight="false" outlineLevel="0" collapsed="false">
      <c r="A35" s="24" t="s">
        <v>61</v>
      </c>
      <c r="B35" s="28" t="s">
        <v>62</v>
      </c>
      <c r="C35" s="25" t="n">
        <v>0</v>
      </c>
      <c r="D35" s="25" t="n">
        <v>0</v>
      </c>
      <c r="E35" s="25" t="n">
        <v>0</v>
      </c>
      <c r="F35" s="25" t="n">
        <f aca="false">E35-D35</f>
        <v>0</v>
      </c>
      <c r="G35" s="26" t="e">
        <f aca="false">E35/D35</f>
        <v>#DIV/0!</v>
      </c>
    </row>
    <row r="36" s="4" customFormat="true" ht="41.25" hidden="false" customHeight="true" outlineLevel="0" collapsed="false">
      <c r="A36" s="24" t="s">
        <v>63</v>
      </c>
      <c r="B36" s="28" t="s">
        <v>64</v>
      </c>
      <c r="C36" s="25" t="n">
        <f aca="false">C37+C40</f>
        <v>4010000</v>
      </c>
      <c r="D36" s="25" t="n">
        <f aca="false">D37+D40</f>
        <v>2300000</v>
      </c>
      <c r="E36" s="25" t="n">
        <f aca="false">E37+E40</f>
        <v>2352543</v>
      </c>
      <c r="F36" s="25" t="n">
        <f aca="false">E36-D36</f>
        <v>52543</v>
      </c>
      <c r="G36" s="26" t="n">
        <f aca="false">E36/D36</f>
        <v>1.0228447826087</v>
      </c>
      <c r="I36" s="27"/>
    </row>
    <row r="37" customFormat="false" ht="25.5" hidden="false" customHeight="false" outlineLevel="0" collapsed="false">
      <c r="A37" s="32" t="s">
        <v>65</v>
      </c>
      <c r="B37" s="33" t="s">
        <v>66</v>
      </c>
      <c r="C37" s="34" t="n">
        <f aca="false">C38+C39</f>
        <v>3200000</v>
      </c>
      <c r="D37" s="34" t="n">
        <f aca="false">D38+D39</f>
        <v>1600000</v>
      </c>
      <c r="E37" s="34" t="n">
        <f aca="false">E38+E39</f>
        <v>1668410</v>
      </c>
      <c r="F37" s="25" t="n">
        <f aca="false">E37-D37</f>
        <v>68410</v>
      </c>
      <c r="G37" s="26" t="n">
        <f aca="false">E37/D37</f>
        <v>1.04275625</v>
      </c>
    </row>
    <row r="38" customFormat="false" ht="25.5" hidden="false" customHeight="false" outlineLevel="0" collapsed="false">
      <c r="A38" s="32" t="s">
        <v>67</v>
      </c>
      <c r="B38" s="33" t="s">
        <v>68</v>
      </c>
      <c r="C38" s="34" t="n">
        <v>200000</v>
      </c>
      <c r="D38" s="34" t="n">
        <v>100000</v>
      </c>
      <c r="E38" s="34" t="n">
        <v>86654</v>
      </c>
      <c r="F38" s="25" t="n">
        <f aca="false">E38-D38</f>
        <v>-13346</v>
      </c>
      <c r="G38" s="26" t="n">
        <f aca="false">E38/D38</f>
        <v>0.86654</v>
      </c>
    </row>
    <row r="39" customFormat="false" ht="25.5" hidden="false" customHeight="false" outlineLevel="0" collapsed="false">
      <c r="A39" s="32" t="s">
        <v>69</v>
      </c>
      <c r="B39" s="33" t="s">
        <v>70</v>
      </c>
      <c r="C39" s="34" t="n">
        <v>3000000</v>
      </c>
      <c r="D39" s="34" t="n">
        <v>1500000</v>
      </c>
      <c r="E39" s="34" t="n">
        <v>1581756</v>
      </c>
      <c r="F39" s="25" t="n">
        <f aca="false">E39-D39</f>
        <v>81756</v>
      </c>
      <c r="G39" s="26" t="n">
        <f aca="false">E39/D39</f>
        <v>1.054504</v>
      </c>
    </row>
    <row r="40" customFormat="false" ht="25.5" hidden="false" customHeight="false" outlineLevel="0" collapsed="false">
      <c r="A40" s="32" t="s">
        <v>71</v>
      </c>
      <c r="B40" s="33" t="s">
        <v>72</v>
      </c>
      <c r="C40" s="34" t="n">
        <v>810000</v>
      </c>
      <c r="D40" s="34" t="n">
        <v>700000</v>
      </c>
      <c r="E40" s="34" t="n">
        <v>684133</v>
      </c>
      <c r="F40" s="25" t="n">
        <f aca="false">E40-D40</f>
        <v>-15867</v>
      </c>
      <c r="G40" s="26" t="n">
        <f aca="false">E40/D40</f>
        <v>0.977332857142857</v>
      </c>
    </row>
    <row r="41" s="4" customFormat="true" ht="12.75" hidden="true" customHeight="false" outlineLevel="0" collapsed="false">
      <c r="A41" s="24" t="s">
        <v>73</v>
      </c>
      <c r="B41" s="28" t="s">
        <v>74</v>
      </c>
      <c r="C41" s="25" t="n">
        <f aca="false">C42</f>
        <v>0</v>
      </c>
      <c r="D41" s="25" t="n">
        <f aca="false">D42</f>
        <v>0</v>
      </c>
      <c r="E41" s="25" t="n">
        <f aca="false">E42</f>
        <v>0</v>
      </c>
      <c r="F41" s="25" t="n">
        <f aca="false">E41-D41</f>
        <v>0</v>
      </c>
      <c r="G41" s="26" t="e">
        <f aca="false">E41/D41</f>
        <v>#DIV/0!</v>
      </c>
    </row>
    <row r="42" s="4" customFormat="true" ht="12.75" hidden="true" customHeight="false" outlineLevel="0" collapsed="false">
      <c r="A42" s="24" t="s">
        <v>75</v>
      </c>
      <c r="B42" s="31" t="s">
        <v>76</v>
      </c>
      <c r="C42" s="25" t="n">
        <v>0</v>
      </c>
      <c r="D42" s="25" t="n">
        <v>0</v>
      </c>
      <c r="E42" s="25" t="n">
        <v>0</v>
      </c>
      <c r="F42" s="25" t="n">
        <f aca="false">E42-D42</f>
        <v>0</v>
      </c>
      <c r="G42" s="26" t="e">
        <f aca="false">E42/D42</f>
        <v>#DIV/0!</v>
      </c>
    </row>
    <row r="43" s="4" customFormat="true" ht="12.75" hidden="false" customHeight="false" outlineLevel="0" collapsed="false">
      <c r="A43" s="24" t="s">
        <v>77</v>
      </c>
      <c r="B43" s="28" t="s">
        <v>78</v>
      </c>
      <c r="C43" s="25" t="n">
        <f aca="false">C44+C51</f>
        <v>5773320</v>
      </c>
      <c r="D43" s="25" t="n">
        <f aca="false">D44+D51</f>
        <v>2855880</v>
      </c>
      <c r="E43" s="25" t="n">
        <f aca="false">E44+E51</f>
        <v>2699827</v>
      </c>
      <c r="F43" s="25" t="n">
        <f aca="false">E43-D43</f>
        <v>-156053</v>
      </c>
      <c r="G43" s="26" t="n">
        <f aca="false">E43/D43</f>
        <v>0.945357297925683</v>
      </c>
    </row>
    <row r="44" s="4" customFormat="true" ht="17.25" hidden="false" customHeight="true" outlineLevel="0" collapsed="false">
      <c r="A44" s="24" t="s">
        <v>79</v>
      </c>
      <c r="B44" s="28" t="s">
        <v>80</v>
      </c>
      <c r="C44" s="25" t="n">
        <f aca="false">C45+C50</f>
        <v>3900000</v>
      </c>
      <c r="D44" s="25" t="n">
        <f aca="false">D45+D50</f>
        <v>1950000</v>
      </c>
      <c r="E44" s="25" t="n">
        <f aca="false">E45+E50</f>
        <v>1962218</v>
      </c>
      <c r="F44" s="25" t="n">
        <f aca="false">E44-D44</f>
        <v>12218</v>
      </c>
      <c r="G44" s="26" t="n">
        <f aca="false">E44/D44</f>
        <v>1.00626564102564</v>
      </c>
      <c r="K44" s="27"/>
    </row>
    <row r="45" s="4" customFormat="true" ht="14.25" hidden="false" customHeight="true" outlineLevel="0" collapsed="false">
      <c r="A45" s="24" t="s">
        <v>81</v>
      </c>
      <c r="B45" s="28" t="s">
        <v>82</v>
      </c>
      <c r="C45" s="25" t="n">
        <f aca="false">C46+C48+C49</f>
        <v>3800000</v>
      </c>
      <c r="D45" s="25" t="n">
        <f aca="false">D46+D48+D49</f>
        <v>1900000</v>
      </c>
      <c r="E45" s="25" t="n">
        <f aca="false">E46+E48+E49</f>
        <v>1921771</v>
      </c>
      <c r="F45" s="25" t="n">
        <f aca="false">E45-D45</f>
        <v>21771</v>
      </c>
      <c r="G45" s="26" t="n">
        <f aca="false">E45/D45</f>
        <v>1.01145842105263</v>
      </c>
    </row>
    <row r="46" customFormat="false" ht="12.75" hidden="false" customHeight="false" outlineLevel="0" collapsed="false">
      <c r="A46" s="32" t="s">
        <v>83</v>
      </c>
      <c r="B46" s="36" t="s">
        <v>84</v>
      </c>
      <c r="C46" s="34" t="n">
        <f aca="false">C47</f>
        <v>3800000</v>
      </c>
      <c r="D46" s="34" t="n">
        <f aca="false">D47</f>
        <v>1900000</v>
      </c>
      <c r="E46" s="34" t="n">
        <f aca="false">E47</f>
        <v>1921771</v>
      </c>
      <c r="F46" s="25" t="n">
        <f aca="false">E46-D46</f>
        <v>21771</v>
      </c>
      <c r="G46" s="26" t="n">
        <f aca="false">E46/D46</f>
        <v>1.01145842105263</v>
      </c>
    </row>
    <row r="47" customFormat="false" ht="25.5" hidden="false" customHeight="false" outlineLevel="0" collapsed="false">
      <c r="A47" s="32" t="s">
        <v>85</v>
      </c>
      <c r="B47" s="36" t="s">
        <v>86</v>
      </c>
      <c r="C47" s="34" t="n">
        <v>3800000</v>
      </c>
      <c r="D47" s="34" t="n">
        <v>1900000</v>
      </c>
      <c r="E47" s="34" t="n">
        <v>1921771</v>
      </c>
      <c r="F47" s="25" t="n">
        <f aca="false">E47-D47</f>
        <v>21771</v>
      </c>
      <c r="G47" s="26" t="n">
        <f aca="false">E47/D47</f>
        <v>1.01145842105263</v>
      </c>
      <c r="I47" s="37"/>
      <c r="J47" s="37"/>
      <c r="K47" s="37"/>
      <c r="L47" s="37"/>
    </row>
    <row r="48" customFormat="false" ht="12.75" hidden="true" customHeight="false" outlineLevel="0" collapsed="false">
      <c r="A48" s="32" t="s">
        <v>87</v>
      </c>
      <c r="B48" s="38" t="s">
        <v>88</v>
      </c>
      <c r="C48" s="34" t="n">
        <v>0</v>
      </c>
      <c r="D48" s="34" t="n">
        <v>0</v>
      </c>
      <c r="E48" s="34" t="n">
        <v>0</v>
      </c>
      <c r="F48" s="25" t="n">
        <f aca="false">E48-D48</f>
        <v>0</v>
      </c>
      <c r="G48" s="26" t="e">
        <f aca="false">E48/D48</f>
        <v>#DIV/0!</v>
      </c>
    </row>
    <row r="49" customFormat="false" ht="12.75" hidden="true" customHeight="false" outlineLevel="0" collapsed="false">
      <c r="A49" s="32" t="s">
        <v>89</v>
      </c>
      <c r="B49" s="38" t="s">
        <v>90</v>
      </c>
      <c r="C49" s="34" t="n">
        <v>0</v>
      </c>
      <c r="D49" s="34" t="n">
        <v>0</v>
      </c>
      <c r="E49" s="34" t="n">
        <v>0</v>
      </c>
      <c r="F49" s="25" t="n">
        <f aca="false">E49-D49</f>
        <v>0</v>
      </c>
      <c r="G49" s="26" t="e">
        <f aca="false">E49/D49</f>
        <v>#DIV/0!</v>
      </c>
    </row>
    <row r="50" s="4" customFormat="true" ht="12.75" hidden="false" customHeight="false" outlineLevel="0" collapsed="false">
      <c r="A50" s="24" t="s">
        <v>91</v>
      </c>
      <c r="B50" s="35" t="s">
        <v>92</v>
      </c>
      <c r="C50" s="25" t="n">
        <v>100000</v>
      </c>
      <c r="D50" s="25" t="n">
        <v>50000</v>
      </c>
      <c r="E50" s="25" t="n">
        <v>40447</v>
      </c>
      <c r="F50" s="25" t="n">
        <f aca="false">E50-D50</f>
        <v>-9553</v>
      </c>
      <c r="G50" s="26" t="n">
        <f aca="false">E50/D50</f>
        <v>0.80894</v>
      </c>
      <c r="I50" s="27"/>
      <c r="K50" s="27"/>
    </row>
    <row r="51" s="4" customFormat="true" ht="25.5" hidden="false" customHeight="false" outlineLevel="0" collapsed="false">
      <c r="A51" s="24" t="s">
        <v>93</v>
      </c>
      <c r="B51" s="28" t="s">
        <v>94</v>
      </c>
      <c r="C51" s="25" t="n">
        <f aca="false">C52+C56+C57+C59+C64</f>
        <v>1873320</v>
      </c>
      <c r="D51" s="25" t="n">
        <f aca="false">D52+D56+D57+D59+D64</f>
        <v>905880</v>
      </c>
      <c r="E51" s="25" t="n">
        <f aca="false">E52+E56+E57+E59+E64</f>
        <v>737609</v>
      </c>
      <c r="F51" s="25" t="n">
        <f aca="false">E51-D51</f>
        <v>-168271</v>
      </c>
      <c r="G51" s="26" t="n">
        <f aca="false">E51/D51</f>
        <v>0.814245816222899</v>
      </c>
      <c r="I51" s="27"/>
      <c r="J51" s="27"/>
      <c r="K51" s="27"/>
      <c r="L51" s="27"/>
    </row>
    <row r="52" s="4" customFormat="true" ht="24.75" hidden="false" customHeight="true" outlineLevel="0" collapsed="false">
      <c r="A52" s="24" t="s">
        <v>95</v>
      </c>
      <c r="B52" s="18" t="s">
        <v>96</v>
      </c>
      <c r="C52" s="25" t="n">
        <f aca="false">C54+C53+C55</f>
        <v>1728000</v>
      </c>
      <c r="D52" s="25" t="n">
        <f aca="false">D54+D53+D55</f>
        <v>814000</v>
      </c>
      <c r="E52" s="25" t="n">
        <f aca="false">E54+E53+E55</f>
        <v>662952</v>
      </c>
      <c r="F52" s="25" t="n">
        <f aca="false">E52-D52</f>
        <v>-151048</v>
      </c>
      <c r="G52" s="26" t="n">
        <f aca="false">E52/D52</f>
        <v>0.814437346437346</v>
      </c>
      <c r="I52" s="27"/>
      <c r="L52" s="27"/>
    </row>
    <row r="53" customFormat="false" ht="12.75" hidden="false" customHeight="false" outlineLevel="0" collapsed="false">
      <c r="A53" s="32" t="s">
        <v>97</v>
      </c>
      <c r="B53" s="36" t="s">
        <v>98</v>
      </c>
      <c r="C53" s="34" t="n">
        <v>1700000</v>
      </c>
      <c r="D53" s="34" t="n">
        <v>800000</v>
      </c>
      <c r="E53" s="34" t="n">
        <v>651052</v>
      </c>
      <c r="F53" s="25" t="n">
        <f aca="false">E53-D53</f>
        <v>-148948</v>
      </c>
      <c r="G53" s="26" t="n">
        <f aca="false">E53/D53</f>
        <v>0.813815</v>
      </c>
      <c r="L53" s="37"/>
    </row>
    <row r="54" customFormat="false" ht="25.5" hidden="false" customHeight="false" outlineLevel="0" collapsed="false">
      <c r="A54" s="32" t="s">
        <v>99</v>
      </c>
      <c r="B54" s="36" t="s">
        <v>100</v>
      </c>
      <c r="C54" s="34" t="n">
        <v>16000</v>
      </c>
      <c r="D54" s="34" t="n">
        <v>8000</v>
      </c>
      <c r="E54" s="34" t="n">
        <v>6400</v>
      </c>
      <c r="F54" s="25" t="n">
        <f aca="false">E54-D54</f>
        <v>-1600</v>
      </c>
      <c r="G54" s="26" t="n">
        <f aca="false">E54/D54</f>
        <v>0.8</v>
      </c>
      <c r="L54" s="37"/>
    </row>
    <row r="55" customFormat="false" ht="12.75" hidden="false" customHeight="false" outlineLevel="0" collapsed="false">
      <c r="A55" s="32" t="s">
        <v>101</v>
      </c>
      <c r="B55" s="39" t="s">
        <v>102</v>
      </c>
      <c r="C55" s="34" t="n">
        <v>12000</v>
      </c>
      <c r="D55" s="34" t="n">
        <v>6000</v>
      </c>
      <c r="E55" s="34" t="n">
        <v>5500</v>
      </c>
      <c r="F55" s="25" t="n">
        <f aca="false">E55-D55</f>
        <v>-500</v>
      </c>
      <c r="G55" s="26" t="n">
        <f aca="false">E55/D55</f>
        <v>0.916666666666667</v>
      </c>
      <c r="L55" s="37"/>
    </row>
    <row r="56" s="4" customFormat="true" ht="25.5" hidden="true" customHeight="false" outlineLevel="0" collapsed="false">
      <c r="A56" s="24" t="s">
        <v>103</v>
      </c>
      <c r="B56" s="35" t="s">
        <v>104</v>
      </c>
      <c r="C56" s="25" t="n">
        <v>0</v>
      </c>
      <c r="D56" s="25" t="n">
        <v>0</v>
      </c>
      <c r="E56" s="25" t="n">
        <v>0</v>
      </c>
      <c r="F56" s="25" t="n">
        <f aca="false">E56-D56</f>
        <v>0</v>
      </c>
      <c r="G56" s="26" t="e">
        <f aca="false">E56/D56</f>
        <v>#DIV/0!</v>
      </c>
    </row>
    <row r="57" s="4" customFormat="true" ht="25.5" hidden="false" customHeight="false" outlineLevel="0" collapsed="false">
      <c r="A57" s="24" t="s">
        <v>105</v>
      </c>
      <c r="B57" s="35" t="s">
        <v>106</v>
      </c>
      <c r="C57" s="25" t="n">
        <f aca="false">C58</f>
        <v>40000</v>
      </c>
      <c r="D57" s="25" t="n">
        <f aca="false">D58</f>
        <v>20000</v>
      </c>
      <c r="E57" s="25" t="n">
        <f aca="false">E58</f>
        <v>15218</v>
      </c>
      <c r="F57" s="25" t="n">
        <f aca="false">E57-D57</f>
        <v>-4782</v>
      </c>
      <c r="G57" s="26" t="n">
        <f aca="false">E57/D57</f>
        <v>0.7609</v>
      </c>
      <c r="L57" s="27"/>
    </row>
    <row r="58" customFormat="false" ht="25.5" hidden="false" customHeight="false" outlineLevel="0" collapsed="false">
      <c r="A58" s="32" t="s">
        <v>107</v>
      </c>
      <c r="B58" s="36" t="s">
        <v>108</v>
      </c>
      <c r="C58" s="34" t="n">
        <v>40000</v>
      </c>
      <c r="D58" s="34" t="n">
        <v>20000</v>
      </c>
      <c r="E58" s="34" t="n">
        <v>15218</v>
      </c>
      <c r="F58" s="25" t="n">
        <f aca="false">E58-D58</f>
        <v>-4782</v>
      </c>
      <c r="G58" s="26" t="n">
        <f aca="false">E58/D58</f>
        <v>0.7609</v>
      </c>
    </row>
    <row r="59" s="4" customFormat="true" ht="12.75" hidden="false" customHeight="false" outlineLevel="0" collapsed="false">
      <c r="A59" s="24" t="s">
        <v>109</v>
      </c>
      <c r="B59" s="28" t="s">
        <v>110</v>
      </c>
      <c r="C59" s="25" t="n">
        <f aca="false">C60+C63</f>
        <v>50000</v>
      </c>
      <c r="D59" s="25" t="n">
        <f aca="false">D60+D63</f>
        <v>25000</v>
      </c>
      <c r="E59" s="25" t="n">
        <f aca="false">E60+E63</f>
        <v>4119</v>
      </c>
      <c r="F59" s="25" t="n">
        <f aca="false">E59-D59</f>
        <v>-20881</v>
      </c>
      <c r="G59" s="26" t="n">
        <f aca="false">E59/D59</f>
        <v>0.16476</v>
      </c>
    </row>
    <row r="60" customFormat="false" ht="25.5" hidden="true" customHeight="false" outlineLevel="0" collapsed="false">
      <c r="A60" s="32" t="s">
        <v>111</v>
      </c>
      <c r="B60" s="33" t="s">
        <v>112</v>
      </c>
      <c r="C60" s="34" t="n">
        <f aca="false">C61+C62</f>
        <v>0</v>
      </c>
      <c r="D60" s="34" t="n">
        <f aca="false">D61+D62</f>
        <v>0</v>
      </c>
      <c r="E60" s="34" t="n">
        <f aca="false">E61+E62</f>
        <v>0</v>
      </c>
      <c r="F60" s="25" t="n">
        <f aca="false">E60-D60</f>
        <v>0</v>
      </c>
      <c r="G60" s="26" t="e">
        <f aca="false">E60/D60</f>
        <v>#DIV/0!</v>
      </c>
    </row>
    <row r="61" customFormat="false" ht="25.5" hidden="true" customHeight="false" outlineLevel="0" collapsed="false">
      <c r="A61" s="32" t="s">
        <v>113</v>
      </c>
      <c r="B61" s="33" t="s">
        <v>114</v>
      </c>
      <c r="C61" s="34"/>
      <c r="D61" s="34"/>
      <c r="E61" s="34"/>
      <c r="F61" s="25" t="n">
        <f aca="false">E61-D61</f>
        <v>0</v>
      </c>
      <c r="G61" s="26" t="e">
        <f aca="false">E61/D61</f>
        <v>#DIV/0!</v>
      </c>
    </row>
    <row r="62" customFormat="false" ht="25.5" hidden="true" customHeight="false" outlineLevel="0" collapsed="false">
      <c r="A62" s="32" t="s">
        <v>115</v>
      </c>
      <c r="B62" s="33" t="s">
        <v>116</v>
      </c>
      <c r="C62" s="34"/>
      <c r="D62" s="34"/>
      <c r="E62" s="34"/>
      <c r="F62" s="25" t="n">
        <f aca="false">E62-D62</f>
        <v>0</v>
      </c>
      <c r="G62" s="26" t="e">
        <f aca="false">E62/D62</f>
        <v>#DIV/0!</v>
      </c>
    </row>
    <row r="63" customFormat="false" ht="12.75" hidden="false" customHeight="false" outlineLevel="0" collapsed="false">
      <c r="A63" s="32" t="s">
        <v>117</v>
      </c>
      <c r="B63" s="36" t="s">
        <v>118</v>
      </c>
      <c r="C63" s="34" t="n">
        <v>50000</v>
      </c>
      <c r="D63" s="34" t="n">
        <v>25000</v>
      </c>
      <c r="E63" s="34" t="n">
        <v>4119</v>
      </c>
      <c r="F63" s="25" t="n">
        <f aca="false">E63-D63</f>
        <v>-20881</v>
      </c>
      <c r="G63" s="26" t="n">
        <f aca="false">E63/D63</f>
        <v>0.16476</v>
      </c>
    </row>
    <row r="64" s="4" customFormat="true" ht="25.5" hidden="false" customHeight="false" outlineLevel="0" collapsed="false">
      <c r="A64" s="24" t="s">
        <v>119</v>
      </c>
      <c r="B64" s="28" t="s">
        <v>120</v>
      </c>
      <c r="C64" s="25" t="n">
        <f aca="false">C65+C66+C67+C68</f>
        <v>55320</v>
      </c>
      <c r="D64" s="25" t="n">
        <f aca="false">D65+D66+D67+D68</f>
        <v>46880</v>
      </c>
      <c r="E64" s="25" t="n">
        <f aca="false">E65+E66+E67+E68</f>
        <v>55320</v>
      </c>
      <c r="F64" s="25" t="n">
        <f aca="false">E64-D64</f>
        <v>8440</v>
      </c>
      <c r="G64" s="26" t="n">
        <f aca="false">E64/D64</f>
        <v>1.18003412969283</v>
      </c>
    </row>
    <row r="65" customFormat="false" ht="12.75" hidden="false" customHeight="false" outlineLevel="0" collapsed="false">
      <c r="A65" s="32" t="s">
        <v>121</v>
      </c>
      <c r="B65" s="33" t="s">
        <v>122</v>
      </c>
      <c r="C65" s="34" t="n">
        <v>55320</v>
      </c>
      <c r="D65" s="34" t="n">
        <v>46880</v>
      </c>
      <c r="E65" s="34" t="n">
        <v>55320</v>
      </c>
      <c r="F65" s="25" t="n">
        <f aca="false">E65-D65</f>
        <v>8440</v>
      </c>
      <c r="G65" s="26" t="n">
        <f aca="false">E65/D65</f>
        <v>1.18003412969283</v>
      </c>
    </row>
    <row r="66" customFormat="false" ht="25.5" hidden="false" customHeight="false" outlineLevel="0" collapsed="false">
      <c r="A66" s="32" t="s">
        <v>123</v>
      </c>
      <c r="B66" s="33" t="s">
        <v>124</v>
      </c>
      <c r="C66" s="34" t="n">
        <v>-10000000</v>
      </c>
      <c r="D66" s="34" t="n">
        <v>-2000000</v>
      </c>
      <c r="E66" s="34" t="n">
        <v>-239205</v>
      </c>
      <c r="F66" s="25" t="n">
        <f aca="false">E66-D66</f>
        <v>1760795</v>
      </c>
      <c r="G66" s="26" t="n">
        <f aca="false">E66/D66</f>
        <v>0.1196025</v>
      </c>
    </row>
    <row r="67" customFormat="false" ht="12.75" hidden="false" customHeight="false" outlineLevel="0" collapsed="false">
      <c r="A67" s="32" t="s">
        <v>125</v>
      </c>
      <c r="B67" s="33" t="s">
        <v>126</v>
      </c>
      <c r="C67" s="34" t="n">
        <v>10000000</v>
      </c>
      <c r="D67" s="34" t="n">
        <v>2000000</v>
      </c>
      <c r="E67" s="34" t="n">
        <v>239205</v>
      </c>
      <c r="F67" s="25" t="n">
        <f aca="false">E67-D67</f>
        <v>-1760795</v>
      </c>
      <c r="G67" s="26" t="n">
        <f aca="false">E67/D67</f>
        <v>0.1196025</v>
      </c>
    </row>
    <row r="68" customFormat="false" ht="12.75" hidden="true" customHeight="false" outlineLevel="0" collapsed="false">
      <c r="A68" s="32" t="s">
        <v>127</v>
      </c>
      <c r="B68" s="33" t="s">
        <v>128</v>
      </c>
      <c r="C68" s="34" t="n">
        <v>0</v>
      </c>
      <c r="D68" s="34" t="n">
        <v>0</v>
      </c>
      <c r="E68" s="34" t="n">
        <v>0</v>
      </c>
      <c r="F68" s="25" t="n">
        <f aca="false">E68-D68</f>
        <v>0</v>
      </c>
      <c r="G68" s="26" t="e">
        <f aca="false">E68/D68</f>
        <v>#DIV/0!</v>
      </c>
    </row>
    <row r="69" s="4" customFormat="true" ht="12.75" hidden="false" customHeight="false" outlineLevel="0" collapsed="false">
      <c r="A69" s="29" t="s">
        <v>129</v>
      </c>
      <c r="B69" s="28" t="s">
        <v>130</v>
      </c>
      <c r="C69" s="25" t="n">
        <f aca="false">C70</f>
        <v>0</v>
      </c>
      <c r="D69" s="25" t="n">
        <f aca="false">D70</f>
        <v>0</v>
      </c>
      <c r="E69" s="25" t="n">
        <f aca="false">E70</f>
        <v>171984</v>
      </c>
      <c r="F69" s="25" t="n">
        <f aca="false">E69-D69</f>
        <v>171984</v>
      </c>
      <c r="G69" s="26"/>
    </row>
    <row r="70" s="4" customFormat="true" ht="25.5" hidden="false" customHeight="false" outlineLevel="0" collapsed="false">
      <c r="A70" s="24" t="s">
        <v>131</v>
      </c>
      <c r="B70" s="28" t="s">
        <v>132</v>
      </c>
      <c r="C70" s="25" t="n">
        <f aca="false">C71</f>
        <v>0</v>
      </c>
      <c r="D70" s="25" t="n">
        <f aca="false">D71</f>
        <v>0</v>
      </c>
      <c r="E70" s="25" t="n">
        <f aca="false">E71+E72</f>
        <v>171984</v>
      </c>
      <c r="F70" s="25" t="n">
        <f aca="false">E70-D70</f>
        <v>171984</v>
      </c>
      <c r="G70" s="26"/>
      <c r="M70" s="4" t="n">
        <f aca="false">400792+2850000+1186196+303933</f>
        <v>4740921</v>
      </c>
    </row>
    <row r="71" customFormat="false" ht="25.5" hidden="false" customHeight="false" outlineLevel="0" collapsed="false">
      <c r="A71" s="32" t="s">
        <v>133</v>
      </c>
      <c r="B71" s="38" t="s">
        <v>134</v>
      </c>
      <c r="C71" s="34"/>
      <c r="D71" s="34"/>
      <c r="E71" s="34" t="n">
        <v>6551</v>
      </c>
      <c r="F71" s="25" t="n">
        <f aca="false">E71-D71</f>
        <v>6551</v>
      </c>
      <c r="G71" s="26"/>
      <c r="I71" s="37"/>
    </row>
    <row r="72" customFormat="false" ht="25.5" hidden="false" customHeight="false" outlineLevel="0" collapsed="false">
      <c r="A72" s="32" t="s">
        <v>135</v>
      </c>
      <c r="B72" s="38" t="s">
        <v>136</v>
      </c>
      <c r="C72" s="34"/>
      <c r="D72" s="34"/>
      <c r="E72" s="34" t="n">
        <v>165433</v>
      </c>
      <c r="F72" s="25" t="n">
        <f aca="false">E72-D72</f>
        <v>165433</v>
      </c>
      <c r="G72" s="26"/>
    </row>
    <row r="73" s="4" customFormat="true" ht="12.75" hidden="false" customHeight="false" outlineLevel="0" collapsed="false">
      <c r="A73" s="24" t="s">
        <v>137</v>
      </c>
      <c r="B73" s="28" t="s">
        <v>138</v>
      </c>
      <c r="C73" s="25" t="n">
        <f aca="false">C74</f>
        <v>0</v>
      </c>
      <c r="D73" s="25" t="n">
        <f aca="false">D74</f>
        <v>0</v>
      </c>
      <c r="E73" s="25" t="n">
        <f aca="false">E74</f>
        <v>15000000</v>
      </c>
      <c r="F73" s="25" t="n">
        <f aca="false">E73-D73</f>
        <v>15000000</v>
      </c>
      <c r="G73" s="26"/>
    </row>
    <row r="74" s="4" customFormat="true" ht="25.5" hidden="false" customHeight="false" outlineLevel="0" collapsed="false">
      <c r="A74" s="24" t="s">
        <v>139</v>
      </c>
      <c r="B74" s="28" t="s">
        <v>140</v>
      </c>
      <c r="C74" s="25" t="n">
        <f aca="false">C75+C77+C76</f>
        <v>0</v>
      </c>
      <c r="D74" s="25" t="n">
        <f aca="false">D75+D77+D76</f>
        <v>0</v>
      </c>
      <c r="E74" s="25" t="n">
        <f aca="false">E75+E77+E76</f>
        <v>15000000</v>
      </c>
      <c r="F74" s="25" t="n">
        <f aca="false">E74-D74</f>
        <v>15000000</v>
      </c>
      <c r="G74" s="26"/>
    </row>
    <row r="75" s="4" customFormat="true" ht="38.25" hidden="false" customHeight="false" outlineLevel="0" collapsed="false">
      <c r="A75" s="24" t="s">
        <v>141</v>
      </c>
      <c r="B75" s="28" t="s">
        <v>142</v>
      </c>
      <c r="C75" s="25"/>
      <c r="D75" s="25"/>
      <c r="E75" s="25" t="n">
        <v>9500000</v>
      </c>
      <c r="F75" s="25" t="n">
        <f aca="false">E75-D75</f>
        <v>9500000</v>
      </c>
      <c r="G75" s="26"/>
    </row>
    <row r="76" s="4" customFormat="true" ht="38.25" hidden="false" customHeight="false" outlineLevel="0" collapsed="false">
      <c r="A76" s="24" t="s">
        <v>143</v>
      </c>
      <c r="B76" s="28" t="s">
        <v>144</v>
      </c>
      <c r="C76" s="25"/>
      <c r="D76" s="25"/>
      <c r="E76" s="25" t="n">
        <v>500000</v>
      </c>
      <c r="F76" s="25" t="n">
        <f aca="false">E76-D76</f>
        <v>500000</v>
      </c>
      <c r="G76" s="26"/>
    </row>
    <row r="77" s="4" customFormat="true" ht="38.25" hidden="false" customHeight="false" outlineLevel="0" collapsed="false">
      <c r="A77" s="24" t="s">
        <v>145</v>
      </c>
      <c r="B77" s="28" t="s">
        <v>146</v>
      </c>
      <c r="C77" s="25"/>
      <c r="D77" s="25"/>
      <c r="E77" s="25" t="n">
        <v>5000000</v>
      </c>
      <c r="F77" s="25" t="n">
        <f aca="false">E77-D77</f>
        <v>5000000</v>
      </c>
      <c r="G77" s="26"/>
    </row>
    <row r="78" customFormat="false" ht="12.75" hidden="true" customHeight="false" outlineLevel="0" collapsed="false">
      <c r="A78" s="24" t="s">
        <v>147</v>
      </c>
      <c r="B78" s="28" t="s">
        <v>148</v>
      </c>
      <c r="C78" s="25" t="n">
        <f aca="false">C79</f>
        <v>15601820</v>
      </c>
      <c r="D78" s="25" t="n">
        <f aca="false">D79</f>
        <v>6744820</v>
      </c>
      <c r="E78" s="25" t="n">
        <f aca="false">E79</f>
        <v>4740921</v>
      </c>
      <c r="F78" s="25" t="n">
        <f aca="false">E78-D78</f>
        <v>-2003899</v>
      </c>
      <c r="G78" s="26" t="n">
        <f aca="false">E78/D78</f>
        <v>0.702898075856732</v>
      </c>
    </row>
    <row r="79" customFormat="false" ht="12.75" hidden="false" customHeight="false" outlineLevel="0" collapsed="false">
      <c r="A79" s="24" t="s">
        <v>149</v>
      </c>
      <c r="B79" s="28" t="s">
        <v>150</v>
      </c>
      <c r="C79" s="34" t="n">
        <f aca="false">C80+C103</f>
        <v>15601820</v>
      </c>
      <c r="D79" s="34" t="n">
        <f aca="false">D80+D103</f>
        <v>6744820</v>
      </c>
      <c r="E79" s="34" t="n">
        <f aca="false">E80+E103</f>
        <v>4740921</v>
      </c>
      <c r="F79" s="25" t="n">
        <f aca="false">E79-D79</f>
        <v>-2003899</v>
      </c>
      <c r="G79" s="26" t="n">
        <f aca="false">E79/D79</f>
        <v>0.702898075856732</v>
      </c>
    </row>
    <row r="80" s="4" customFormat="true" ht="12.75" hidden="false" customHeight="false" outlineLevel="0" collapsed="false">
      <c r="A80" s="24" t="s">
        <v>151</v>
      </c>
      <c r="B80" s="28" t="s">
        <v>152</v>
      </c>
      <c r="C80" s="25" t="n">
        <f aca="false">C81+C84+C87+C89+C90+C91+C92+C93+C94+C95+C96+C97+C98+C99+C100+C101+C102</f>
        <v>15601820</v>
      </c>
      <c r="D80" s="25" t="n">
        <f aca="false">D81+D84+D87+D89+D90+D91+D92+D93+D94+D95+D96+D97+D98+D99+D100+D101+D102</f>
        <v>6744820</v>
      </c>
      <c r="E80" s="25" t="n">
        <f aca="false">E81+E84+E87+E89+E90+E91+E92+E93+E94+E95+E96+E97+E98+E99+E100+E101+E102</f>
        <v>4740921</v>
      </c>
      <c r="F80" s="25" t="n">
        <f aca="false">E80-D80</f>
        <v>-2003899</v>
      </c>
      <c r="G80" s="26" t="n">
        <f aca="false">E80/D80</f>
        <v>0.702898075856732</v>
      </c>
    </row>
    <row r="81" customFormat="false" ht="25.5" hidden="true" customHeight="false" outlineLevel="0" collapsed="false">
      <c r="A81" s="32" t="s">
        <v>153</v>
      </c>
      <c r="B81" s="33" t="s">
        <v>154</v>
      </c>
      <c r="C81" s="34" t="n">
        <f aca="false">C82+C83</f>
        <v>0</v>
      </c>
      <c r="D81" s="34" t="n">
        <f aca="false">D82+D83</f>
        <v>0</v>
      </c>
      <c r="E81" s="34" t="n">
        <f aca="false">E82+E83</f>
        <v>0</v>
      </c>
      <c r="F81" s="25" t="n">
        <f aca="false">E81-D81</f>
        <v>0</v>
      </c>
      <c r="G81" s="26" t="e">
        <f aca="false">E81/D81</f>
        <v>#DIV/0!</v>
      </c>
    </row>
    <row r="82" customFormat="false" ht="38.25" hidden="true" customHeight="false" outlineLevel="0" collapsed="false">
      <c r="A82" s="32" t="s">
        <v>155</v>
      </c>
      <c r="B82" s="33" t="s">
        <v>156</v>
      </c>
      <c r="C82" s="34" t="n">
        <v>0</v>
      </c>
      <c r="D82" s="34" t="n">
        <v>0</v>
      </c>
      <c r="E82" s="34" t="n">
        <v>0</v>
      </c>
      <c r="F82" s="25" t="n">
        <f aca="false">E82-D82</f>
        <v>0</v>
      </c>
      <c r="G82" s="26" t="e">
        <f aca="false">E82/D82</f>
        <v>#DIV/0!</v>
      </c>
    </row>
    <row r="83" customFormat="false" ht="25.5" hidden="true" customHeight="false" outlineLevel="0" collapsed="false">
      <c r="A83" s="32" t="s">
        <v>157</v>
      </c>
      <c r="B83" s="33" t="s">
        <v>158</v>
      </c>
      <c r="C83" s="34" t="n">
        <v>0</v>
      </c>
      <c r="D83" s="34" t="n">
        <v>0</v>
      </c>
      <c r="E83" s="34" t="n">
        <v>0</v>
      </c>
      <c r="F83" s="25" t="n">
        <f aca="false">E83-D83</f>
        <v>0</v>
      </c>
      <c r="G83" s="26" t="e">
        <f aca="false">E83/D83</f>
        <v>#DIV/0!</v>
      </c>
    </row>
    <row r="84" customFormat="false" ht="38.25" hidden="false" customHeight="false" outlineLevel="0" collapsed="false">
      <c r="A84" s="32" t="s">
        <v>159</v>
      </c>
      <c r="B84" s="33" t="s">
        <v>160</v>
      </c>
      <c r="C84" s="34" t="n">
        <f aca="false">C85+C86</f>
        <v>5536000</v>
      </c>
      <c r="D84" s="34" t="n">
        <f aca="false">D85+D86</f>
        <v>0</v>
      </c>
      <c r="E84" s="34" t="n">
        <f aca="false">E85+E86</f>
        <v>0</v>
      </c>
      <c r="F84" s="25" t="n">
        <f aca="false">E84-D84</f>
        <v>0</v>
      </c>
      <c r="G84" s="26"/>
    </row>
    <row r="85" customFormat="false" ht="38.25" hidden="false" customHeight="false" outlineLevel="0" collapsed="false">
      <c r="A85" s="32" t="s">
        <v>161</v>
      </c>
      <c r="B85" s="33" t="s">
        <v>162</v>
      </c>
      <c r="C85" s="34" t="n">
        <v>5536000</v>
      </c>
      <c r="D85" s="34"/>
      <c r="E85" s="34"/>
      <c r="F85" s="25" t="n">
        <f aca="false">E85-D85</f>
        <v>0</v>
      </c>
      <c r="G85" s="26"/>
      <c r="J85" s="37"/>
    </row>
    <row r="86" customFormat="false" ht="25.5" hidden="true" customHeight="false" outlineLevel="0" collapsed="false">
      <c r="A86" s="32" t="s">
        <v>163</v>
      </c>
      <c r="B86" s="33" t="s">
        <v>164</v>
      </c>
      <c r="C86" s="34"/>
      <c r="D86" s="34"/>
      <c r="E86" s="34"/>
      <c r="F86" s="25" t="n">
        <f aca="false">E86-D86</f>
        <v>0</v>
      </c>
      <c r="G86" s="26" t="e">
        <f aca="false">E86/D86</f>
        <v>#DIV/0!</v>
      </c>
    </row>
    <row r="87" customFormat="false" ht="25.5" hidden="true" customHeight="false" outlineLevel="0" collapsed="false">
      <c r="A87" s="32" t="s">
        <v>165</v>
      </c>
      <c r="B87" s="33" t="s">
        <v>166</v>
      </c>
      <c r="C87" s="34" t="n">
        <f aca="false">C88</f>
        <v>0</v>
      </c>
      <c r="D87" s="34" t="n">
        <f aca="false">D88</f>
        <v>0</v>
      </c>
      <c r="E87" s="34" t="n">
        <f aca="false">E88</f>
        <v>0</v>
      </c>
      <c r="F87" s="25" t="n">
        <f aca="false">E87-D87</f>
        <v>0</v>
      </c>
      <c r="G87" s="26" t="e">
        <f aca="false">E87/D87</f>
        <v>#DIV/0!</v>
      </c>
    </row>
    <row r="88" customFormat="false" ht="38.25" hidden="true" customHeight="false" outlineLevel="0" collapsed="false">
      <c r="A88" s="32" t="s">
        <v>167</v>
      </c>
      <c r="B88" s="33" t="s">
        <v>168</v>
      </c>
      <c r="C88" s="34"/>
      <c r="D88" s="34"/>
      <c r="E88" s="34"/>
      <c r="F88" s="25" t="n">
        <f aca="false">E88-D88</f>
        <v>0</v>
      </c>
      <c r="G88" s="26" t="e">
        <f aca="false">E88/D88</f>
        <v>#DIV/0!</v>
      </c>
    </row>
    <row r="89" customFormat="false" ht="38.25" hidden="true" customHeight="false" outlineLevel="0" collapsed="false">
      <c r="A89" s="32" t="s">
        <v>169</v>
      </c>
      <c r="B89" s="33" t="s">
        <v>170</v>
      </c>
      <c r="C89" s="34"/>
      <c r="D89" s="34"/>
      <c r="E89" s="34"/>
      <c r="F89" s="25" t="n">
        <f aca="false">E89-D89</f>
        <v>0</v>
      </c>
      <c r="G89" s="26" t="e">
        <f aca="false">E89/D89</f>
        <v>#DIV/0!</v>
      </c>
    </row>
    <row r="90" customFormat="false" ht="38.25" hidden="true" customHeight="false" outlineLevel="0" collapsed="false">
      <c r="A90" s="32" t="s">
        <v>171</v>
      </c>
      <c r="B90" s="33" t="s">
        <v>172</v>
      </c>
      <c r="C90" s="34"/>
      <c r="D90" s="34"/>
      <c r="E90" s="34"/>
      <c r="F90" s="25" t="n">
        <f aca="false">E90-D90</f>
        <v>0</v>
      </c>
      <c r="G90" s="26" t="e">
        <f aca="false">E90/D90</f>
        <v>#DIV/0!</v>
      </c>
    </row>
    <row r="91" customFormat="false" ht="18.75" hidden="false" customHeight="true" outlineLevel="0" collapsed="false">
      <c r="A91" s="32" t="s">
        <v>173</v>
      </c>
      <c r="B91" s="33" t="s">
        <v>174</v>
      </c>
      <c r="C91" s="34" t="n">
        <v>1525000</v>
      </c>
      <c r="D91" s="34" t="n">
        <v>800000</v>
      </c>
      <c r="E91" s="34" t="n">
        <v>400792</v>
      </c>
      <c r="F91" s="25" t="n">
        <f aca="false">E91-D91</f>
        <v>-399208</v>
      </c>
      <c r="G91" s="26" t="n">
        <f aca="false">E91/D91</f>
        <v>0.50099</v>
      </c>
    </row>
    <row r="92" customFormat="false" ht="25.5" hidden="false" customHeight="false" outlineLevel="0" collapsed="false">
      <c r="A92" s="32" t="s">
        <v>175</v>
      </c>
      <c r="B92" s="33" t="s">
        <v>176</v>
      </c>
      <c r="C92" s="34" t="n">
        <v>5446000</v>
      </c>
      <c r="D92" s="34" t="n">
        <v>2850000</v>
      </c>
      <c r="E92" s="34" t="n">
        <v>2850000</v>
      </c>
      <c r="F92" s="25" t="n">
        <f aca="false">E92-D92</f>
        <v>0</v>
      </c>
      <c r="G92" s="26" t="n">
        <f aca="false">E92/D92</f>
        <v>1</v>
      </c>
    </row>
    <row r="93" customFormat="false" ht="25.5" hidden="true" customHeight="false" outlineLevel="0" collapsed="false">
      <c r="A93" s="32" t="s">
        <v>177</v>
      </c>
      <c r="B93" s="33" t="s">
        <v>178</v>
      </c>
      <c r="C93" s="34"/>
      <c r="D93" s="34"/>
      <c r="E93" s="34"/>
      <c r="F93" s="25" t="n">
        <f aca="false">E93-D93</f>
        <v>0</v>
      </c>
      <c r="G93" s="26" t="e">
        <f aca="false">E93/D93</f>
        <v>#DIV/0!</v>
      </c>
    </row>
    <row r="94" customFormat="false" ht="25.5" hidden="true" customHeight="false" outlineLevel="0" collapsed="false">
      <c r="A94" s="32" t="s">
        <v>179</v>
      </c>
      <c r="B94" s="33" t="s">
        <v>180</v>
      </c>
      <c r="C94" s="34"/>
      <c r="D94" s="34"/>
      <c r="E94" s="34"/>
      <c r="F94" s="25" t="n">
        <f aca="false">E94-D94</f>
        <v>0</v>
      </c>
      <c r="G94" s="26" t="e">
        <f aca="false">E94/D94</f>
        <v>#DIV/0!</v>
      </c>
    </row>
    <row r="95" customFormat="false" ht="25.5" hidden="true" customHeight="false" outlineLevel="0" collapsed="false">
      <c r="A95" s="32" t="s">
        <v>181</v>
      </c>
      <c r="B95" s="33" t="s">
        <v>182</v>
      </c>
      <c r="C95" s="34"/>
      <c r="D95" s="34"/>
      <c r="E95" s="34"/>
      <c r="F95" s="25" t="n">
        <f aca="false">E95-D95</f>
        <v>0</v>
      </c>
      <c r="G95" s="26" t="e">
        <f aca="false">E95/D95</f>
        <v>#DIV/0!</v>
      </c>
    </row>
    <row r="96" customFormat="false" ht="38.25" hidden="true" customHeight="false" outlineLevel="0" collapsed="false">
      <c r="A96" s="32" t="s">
        <v>183</v>
      </c>
      <c r="B96" s="33" t="s">
        <v>184</v>
      </c>
      <c r="C96" s="34"/>
      <c r="D96" s="34"/>
      <c r="E96" s="34"/>
      <c r="F96" s="25" t="n">
        <f aca="false">E96-D96</f>
        <v>0</v>
      </c>
      <c r="G96" s="26" t="e">
        <f aca="false">E96/D96</f>
        <v>#DIV/0!</v>
      </c>
    </row>
    <row r="97" customFormat="false" ht="51" hidden="true" customHeight="false" outlineLevel="0" collapsed="false">
      <c r="A97" s="32" t="s">
        <v>185</v>
      </c>
      <c r="B97" s="33" t="s">
        <v>186</v>
      </c>
      <c r="C97" s="34"/>
      <c r="D97" s="34"/>
      <c r="E97" s="34"/>
      <c r="F97" s="25" t="n">
        <f aca="false">E97-D97</f>
        <v>0</v>
      </c>
      <c r="G97" s="26" t="e">
        <f aca="false">E97/D97</f>
        <v>#DIV/0!</v>
      </c>
    </row>
    <row r="98" customFormat="false" ht="25.5" hidden="true" customHeight="false" outlineLevel="0" collapsed="false">
      <c r="A98" s="32" t="s">
        <v>187</v>
      </c>
      <c r="B98" s="33" t="s">
        <v>188</v>
      </c>
      <c r="C98" s="34"/>
      <c r="D98" s="34"/>
      <c r="E98" s="34"/>
      <c r="F98" s="25" t="n">
        <f aca="false">E98-D98</f>
        <v>0</v>
      </c>
      <c r="G98" s="26" t="e">
        <f aca="false">E98/D98</f>
        <v>#DIV/0!</v>
      </c>
    </row>
    <row r="99" customFormat="false" ht="25.5" hidden="true" customHeight="false" outlineLevel="0" collapsed="false">
      <c r="A99" s="32" t="s">
        <v>189</v>
      </c>
      <c r="B99" s="33" t="s">
        <v>190</v>
      </c>
      <c r="C99" s="34"/>
      <c r="D99" s="34"/>
      <c r="E99" s="34"/>
      <c r="F99" s="25" t="n">
        <f aca="false">E99-D99</f>
        <v>0</v>
      </c>
      <c r="G99" s="26" t="e">
        <f aca="false">E99/D99</f>
        <v>#DIV/0!</v>
      </c>
    </row>
    <row r="100" customFormat="false" ht="12.75" hidden="false" customHeight="false" outlineLevel="0" collapsed="false">
      <c r="A100" s="32" t="s">
        <v>191</v>
      </c>
      <c r="B100" s="33" t="s">
        <v>192</v>
      </c>
      <c r="C100" s="34" t="n">
        <v>589820</v>
      </c>
      <c r="D100" s="34" t="n">
        <v>589820</v>
      </c>
      <c r="E100" s="34" t="n">
        <v>1186196</v>
      </c>
      <c r="F100" s="25" t="n">
        <f aca="false">E100-D100</f>
        <v>596376</v>
      </c>
      <c r="G100" s="26" t="n">
        <f aca="false">E100/D100</f>
        <v>2.01111525550168</v>
      </c>
    </row>
    <row r="101" customFormat="false" ht="51" hidden="false" customHeight="false" outlineLevel="0" collapsed="false">
      <c r="A101" s="32" t="s">
        <v>193</v>
      </c>
      <c r="B101" s="33" t="s">
        <v>194</v>
      </c>
      <c r="C101" s="34" t="n">
        <v>2185000</v>
      </c>
      <c r="D101" s="34" t="n">
        <v>2185000</v>
      </c>
      <c r="E101" s="34" t="n">
        <v>303933</v>
      </c>
      <c r="F101" s="25" t="n">
        <f aca="false">E101-D101</f>
        <v>-1881067</v>
      </c>
      <c r="G101" s="26" t="n">
        <f aca="false">E101/D101</f>
        <v>0.139099771167048</v>
      </c>
    </row>
    <row r="102" customFormat="false" ht="38.25" hidden="false" customHeight="false" outlineLevel="0" collapsed="false">
      <c r="A102" s="32" t="s">
        <v>195</v>
      </c>
      <c r="B102" s="33" t="s">
        <v>196</v>
      </c>
      <c r="C102" s="34" t="n">
        <v>320000</v>
      </c>
      <c r="D102" s="34" t="n">
        <v>320000</v>
      </c>
      <c r="E102" s="34"/>
      <c r="F102" s="25" t="n">
        <f aca="false">E102-D102</f>
        <v>-320000</v>
      </c>
      <c r="G102" s="26" t="n">
        <f aca="false">E102/D102</f>
        <v>0</v>
      </c>
    </row>
    <row r="103" customFormat="false" ht="25.5" hidden="true" customHeight="false" outlineLevel="0" collapsed="false">
      <c r="A103" s="24" t="s">
        <v>197</v>
      </c>
      <c r="B103" s="28" t="s">
        <v>198</v>
      </c>
      <c r="C103" s="34" t="n">
        <f aca="false">C104</f>
        <v>0</v>
      </c>
      <c r="D103" s="34" t="n">
        <f aca="false">D104</f>
        <v>0</v>
      </c>
      <c r="E103" s="34" t="n">
        <f aca="false">E104</f>
        <v>0</v>
      </c>
      <c r="F103" s="25" t="n">
        <f aca="false">E103-D103</f>
        <v>0</v>
      </c>
      <c r="G103" s="26" t="e">
        <f aca="false">E103/D103</f>
        <v>#DIV/0!</v>
      </c>
    </row>
    <row r="104" customFormat="false" ht="25.5" hidden="true" customHeight="false" outlineLevel="0" collapsed="false">
      <c r="A104" s="32" t="s">
        <v>199</v>
      </c>
      <c r="B104" s="33" t="s">
        <v>200</v>
      </c>
      <c r="C104" s="34"/>
      <c r="D104" s="34"/>
      <c r="E104" s="34"/>
      <c r="F104" s="25" t="n">
        <f aca="false">E104-D104</f>
        <v>0</v>
      </c>
      <c r="G104" s="26" t="e">
        <f aca="false">E104/D104</f>
        <v>#DIV/0!</v>
      </c>
    </row>
    <row r="105" s="4" customFormat="true" ht="12.75" hidden="false" customHeight="false" outlineLevel="0" collapsed="false">
      <c r="A105" s="24" t="s">
        <v>201</v>
      </c>
      <c r="B105" s="28" t="s">
        <v>202</v>
      </c>
      <c r="C105" s="25" t="n">
        <f aca="false">C106</f>
        <v>0</v>
      </c>
      <c r="D105" s="25" t="n">
        <f aca="false">D106</f>
        <v>0</v>
      </c>
      <c r="E105" s="25" t="n">
        <f aca="false">E106</f>
        <v>341275</v>
      </c>
      <c r="F105" s="25" t="n">
        <f aca="false">E105-D105</f>
        <v>341275</v>
      </c>
      <c r="G105" s="26"/>
    </row>
    <row r="106" customFormat="false" ht="38.25" hidden="false" customHeight="false" outlineLevel="0" collapsed="false">
      <c r="A106" s="32" t="s">
        <v>203</v>
      </c>
      <c r="B106" s="33" t="s">
        <v>204</v>
      </c>
      <c r="C106" s="34"/>
      <c r="D106" s="34"/>
      <c r="E106" s="34" t="n">
        <v>341275</v>
      </c>
      <c r="F106" s="25" t="n">
        <f aca="false">E106-D106</f>
        <v>341275</v>
      </c>
      <c r="G106" s="26"/>
    </row>
    <row r="107" s="4" customFormat="true" ht="38.25" hidden="false" customHeight="false" outlineLevel="0" collapsed="false">
      <c r="A107" s="24" t="s">
        <v>205</v>
      </c>
      <c r="B107" s="28" t="s">
        <v>206</v>
      </c>
      <c r="C107" s="25" t="n">
        <f aca="false">C108+C112+C116+C120</f>
        <v>14108000</v>
      </c>
      <c r="D107" s="25" t="n">
        <f aca="false">D108+D112+D116+D120</f>
        <v>14108000</v>
      </c>
      <c r="E107" s="25" t="n">
        <f aca="false">E108+E112+E116+E120</f>
        <v>42000</v>
      </c>
      <c r="F107" s="25" t="n">
        <f aca="false">E107-D107</f>
        <v>-14066000</v>
      </c>
      <c r="G107" s="26" t="n">
        <f aca="false">E107/D107</f>
        <v>0.0029770343067763</v>
      </c>
    </row>
    <row r="108" customFormat="false" ht="15.75" hidden="false" customHeight="true" outlineLevel="0" collapsed="false">
      <c r="A108" s="32" t="s">
        <v>207</v>
      </c>
      <c r="B108" s="33" t="s">
        <v>208</v>
      </c>
      <c r="C108" s="34" t="n">
        <f aca="false">C109+C110+C111</f>
        <v>12581000</v>
      </c>
      <c r="D108" s="34" t="n">
        <f aca="false">D109+D110+D111</f>
        <v>12581000</v>
      </c>
      <c r="E108" s="34" t="n">
        <f aca="false">E109+E110+E111</f>
        <v>0</v>
      </c>
      <c r="F108" s="25" t="n">
        <f aca="false">E108-D108</f>
        <v>-12581000</v>
      </c>
      <c r="G108" s="26" t="n">
        <f aca="false">E108/D108</f>
        <v>0</v>
      </c>
    </row>
    <row r="109" customFormat="false" ht="12.75" hidden="false" customHeight="false" outlineLevel="0" collapsed="false">
      <c r="A109" s="32" t="s">
        <v>209</v>
      </c>
      <c r="B109" s="33" t="s">
        <v>210</v>
      </c>
      <c r="C109" s="34" t="n">
        <v>12581000</v>
      </c>
      <c r="D109" s="34" t="n">
        <v>12581000</v>
      </c>
      <c r="E109" s="34"/>
      <c r="F109" s="25" t="n">
        <f aca="false">E109-D109</f>
        <v>-12581000</v>
      </c>
      <c r="G109" s="26" t="n">
        <f aca="false">E109/D109</f>
        <v>0</v>
      </c>
    </row>
    <row r="110" customFormat="false" ht="15" hidden="true" customHeight="true" outlineLevel="0" collapsed="false">
      <c r="A110" s="32" t="s">
        <v>211</v>
      </c>
      <c r="B110" s="33" t="s">
        <v>212</v>
      </c>
      <c r="C110" s="34"/>
      <c r="D110" s="34"/>
      <c r="E110" s="34"/>
      <c r="F110" s="25" t="n">
        <f aca="false">E110-D110</f>
        <v>0</v>
      </c>
      <c r="G110" s="26" t="e">
        <f aca="false">E110/D110</f>
        <v>#DIV/0!</v>
      </c>
    </row>
    <row r="111" customFormat="false" ht="12.75" hidden="true" customHeight="false" outlineLevel="0" collapsed="false">
      <c r="A111" s="32" t="s">
        <v>213</v>
      </c>
      <c r="B111" s="33" t="s">
        <v>214</v>
      </c>
      <c r="C111" s="34"/>
      <c r="D111" s="34"/>
      <c r="E111" s="34"/>
      <c r="F111" s="25" t="n">
        <f aca="false">E111-D111</f>
        <v>0</v>
      </c>
      <c r="G111" s="26" t="e">
        <f aca="false">E111/D111</f>
        <v>#DIV/0!</v>
      </c>
    </row>
    <row r="112" customFormat="false" ht="12.75" hidden="false" customHeight="false" outlineLevel="0" collapsed="false">
      <c r="A112" s="32" t="s">
        <v>215</v>
      </c>
      <c r="B112" s="33" t="s">
        <v>216</v>
      </c>
      <c r="C112" s="34" t="n">
        <f aca="false">SUM(C113:C115)</f>
        <v>1396000</v>
      </c>
      <c r="D112" s="34" t="n">
        <f aca="false">SUM(D113:D115)</f>
        <v>1396000</v>
      </c>
      <c r="E112" s="34" t="n">
        <f aca="false">SUM(E113:E115)</f>
        <v>42000</v>
      </c>
      <c r="F112" s="25" t="n">
        <f aca="false">E112-D112</f>
        <v>-1354000</v>
      </c>
      <c r="G112" s="26" t="n">
        <f aca="false">E112/D112</f>
        <v>0.0300859598853868</v>
      </c>
    </row>
    <row r="113" customFormat="false" ht="12.75" hidden="false" customHeight="false" outlineLevel="0" collapsed="false">
      <c r="A113" s="32" t="s">
        <v>209</v>
      </c>
      <c r="B113" s="33" t="s">
        <v>217</v>
      </c>
      <c r="C113" s="34" t="n">
        <v>1396000</v>
      </c>
      <c r="D113" s="34" t="n">
        <v>1396000</v>
      </c>
      <c r="E113" s="34" t="n">
        <v>30970</v>
      </c>
      <c r="F113" s="25" t="n">
        <f aca="false">E113-D113</f>
        <v>-1365030</v>
      </c>
      <c r="G113" s="26" t="n">
        <f aca="false">E113/D113</f>
        <v>0.0221848137535817</v>
      </c>
    </row>
    <row r="114" customFormat="false" ht="12.75" hidden="false" customHeight="false" outlineLevel="0" collapsed="false">
      <c r="A114" s="32" t="s">
        <v>211</v>
      </c>
      <c r="B114" s="33" t="s">
        <v>218</v>
      </c>
      <c r="C114" s="34"/>
      <c r="D114" s="34"/>
      <c r="E114" s="34" t="n">
        <v>11030</v>
      </c>
      <c r="F114" s="25" t="n">
        <f aca="false">E114-D114</f>
        <v>11030</v>
      </c>
      <c r="G114" s="26"/>
    </row>
    <row r="115" customFormat="false" ht="12.75" hidden="true" customHeight="false" outlineLevel="0" collapsed="false">
      <c r="A115" s="32" t="s">
        <v>213</v>
      </c>
      <c r="B115" s="33" t="s">
        <v>219</v>
      </c>
      <c r="C115" s="34"/>
      <c r="D115" s="34"/>
      <c r="E115" s="34"/>
      <c r="F115" s="25" t="n">
        <f aca="false">E115-D115</f>
        <v>0</v>
      </c>
      <c r="G115" s="26" t="e">
        <f aca="false">E115/D115</f>
        <v>#DIV/0!</v>
      </c>
    </row>
    <row r="116" customFormat="false" ht="25.5" hidden="false" customHeight="false" outlineLevel="0" collapsed="false">
      <c r="A116" s="32" t="s">
        <v>220</v>
      </c>
      <c r="B116" s="33" t="s">
        <v>221</v>
      </c>
      <c r="C116" s="34" t="n">
        <f aca="false">C117+C118+C119</f>
        <v>131000</v>
      </c>
      <c r="D116" s="34" t="n">
        <f aca="false">D117+D118+D119</f>
        <v>131000</v>
      </c>
      <c r="E116" s="34" t="n">
        <f aca="false">E117+E118+E119</f>
        <v>0</v>
      </c>
      <c r="F116" s="25" t="n">
        <f aca="false">E116-D116</f>
        <v>-131000</v>
      </c>
      <c r="G116" s="26" t="n">
        <f aca="false">E116/D116</f>
        <v>0</v>
      </c>
    </row>
    <row r="117" customFormat="false" ht="12.75" hidden="false" customHeight="false" outlineLevel="0" collapsed="false">
      <c r="A117" s="32" t="s">
        <v>209</v>
      </c>
      <c r="B117" s="33" t="s">
        <v>222</v>
      </c>
      <c r="C117" s="34" t="n">
        <v>131000</v>
      </c>
      <c r="D117" s="34" t="n">
        <v>131000</v>
      </c>
      <c r="E117" s="34"/>
      <c r="F117" s="25" t="n">
        <f aca="false">E117-D117</f>
        <v>-131000</v>
      </c>
      <c r="G117" s="26" t="n">
        <f aca="false">E117/D117</f>
        <v>0</v>
      </c>
    </row>
    <row r="118" customFormat="false" ht="12.75" hidden="true" customHeight="false" outlineLevel="0" collapsed="false">
      <c r="A118" s="32" t="s">
        <v>211</v>
      </c>
      <c r="B118" s="33" t="s">
        <v>223</v>
      </c>
      <c r="C118" s="34"/>
      <c r="D118" s="34"/>
      <c r="E118" s="34"/>
      <c r="F118" s="25" t="n">
        <f aca="false">E118-D118</f>
        <v>0</v>
      </c>
      <c r="G118" s="26" t="e">
        <f aca="false">E118/D118</f>
        <v>#DIV/0!</v>
      </c>
    </row>
    <row r="119" customFormat="false" ht="12.75" hidden="true" customHeight="false" outlineLevel="0" collapsed="false">
      <c r="A119" s="32" t="s">
        <v>213</v>
      </c>
      <c r="B119" s="33" t="s">
        <v>224</v>
      </c>
      <c r="C119" s="34"/>
      <c r="D119" s="34"/>
      <c r="E119" s="34"/>
      <c r="F119" s="25" t="n">
        <f aca="false">E119-D119</f>
        <v>0</v>
      </c>
      <c r="G119" s="26" t="e">
        <f aca="false">E119/D119</f>
        <v>#DIV/0!</v>
      </c>
      <c r="J119" s="37"/>
    </row>
    <row r="120" customFormat="false" ht="25.5" hidden="true" customHeight="false" outlineLevel="0" collapsed="false">
      <c r="A120" s="32" t="s">
        <v>225</v>
      </c>
      <c r="B120" s="33" t="s">
        <v>226</v>
      </c>
      <c r="C120" s="34" t="n">
        <f aca="false">C121</f>
        <v>0</v>
      </c>
      <c r="D120" s="34" t="n">
        <f aca="false">D121</f>
        <v>0</v>
      </c>
      <c r="E120" s="34" t="n">
        <f aca="false">E121</f>
        <v>0</v>
      </c>
      <c r="F120" s="25" t="n">
        <f aca="false">E120-D120</f>
        <v>0</v>
      </c>
      <c r="G120" s="26" t="e">
        <f aca="false">E120/D120</f>
        <v>#DIV/0!</v>
      </c>
    </row>
    <row r="121" customFormat="false" ht="12.75" hidden="true" customHeight="false" outlineLevel="0" collapsed="false">
      <c r="A121" s="32" t="s">
        <v>211</v>
      </c>
      <c r="B121" s="33" t="s">
        <v>227</v>
      </c>
      <c r="C121" s="34"/>
      <c r="D121" s="34"/>
      <c r="E121" s="34"/>
      <c r="F121" s="25" t="n">
        <f aca="false">E121-D121</f>
        <v>0</v>
      </c>
      <c r="G121" s="26" t="e">
        <f aca="false">E121/D121</f>
        <v>#DIV/0!</v>
      </c>
    </row>
    <row r="122" s="4" customFormat="true" ht="12.75" hidden="false" customHeight="false" outlineLevel="0" collapsed="false">
      <c r="A122" s="24" t="s">
        <v>228</v>
      </c>
      <c r="B122" s="18" t="s">
        <v>18</v>
      </c>
      <c r="C122" s="25" t="n">
        <f aca="false">C124+C180+C183+C187</f>
        <v>309143320</v>
      </c>
      <c r="D122" s="25" t="n">
        <f aca="false">D124+D180+D183+D187</f>
        <v>170241880</v>
      </c>
      <c r="E122" s="25" t="n">
        <f aca="false">E124+E180+E183+E187</f>
        <v>170154969</v>
      </c>
      <c r="F122" s="25" t="n">
        <f aca="false">E122-D122</f>
        <v>-86911</v>
      </c>
      <c r="G122" s="26" t="n">
        <f aca="false">E122/D122</f>
        <v>0.999489485196005</v>
      </c>
      <c r="I122" s="27" t="s">
        <v>229</v>
      </c>
      <c r="J122" s="27"/>
      <c r="K122" s="27"/>
    </row>
    <row r="123" s="4" customFormat="true" ht="12.75" hidden="false" customHeight="false" outlineLevel="0" collapsed="false">
      <c r="A123" s="24" t="s">
        <v>230</v>
      </c>
      <c r="B123" s="28"/>
      <c r="C123" s="25" t="n">
        <f aca="false">C124-C141+-C176+C180+C183</f>
        <v>173516000</v>
      </c>
      <c r="D123" s="25" t="n">
        <f aca="false">D124-D141+-D176+D180+D183</f>
        <v>84025000</v>
      </c>
      <c r="E123" s="25" t="n">
        <f aca="false">E124-E141+-E176+E180+E183</f>
        <v>90985899</v>
      </c>
      <c r="F123" s="25" t="n">
        <f aca="false">E123-D123</f>
        <v>6960899</v>
      </c>
      <c r="G123" s="26" t="n">
        <f aca="false">E123/D123</f>
        <v>1.08284318952693</v>
      </c>
    </row>
    <row r="124" s="4" customFormat="true" ht="12.75" hidden="false" customHeight="false" outlineLevel="0" collapsed="false">
      <c r="A124" s="29" t="s">
        <v>20</v>
      </c>
      <c r="B124" s="28" t="s">
        <v>21</v>
      </c>
      <c r="C124" s="25" t="n">
        <f aca="false">C125+C154</f>
        <v>301852320</v>
      </c>
      <c r="D124" s="25" t="n">
        <f aca="false">D125+D154</f>
        <v>166271880</v>
      </c>
      <c r="E124" s="25" t="n">
        <f aca="false">E125+E154</f>
        <v>157404177</v>
      </c>
      <c r="F124" s="25" t="n">
        <f aca="false">E124-D124</f>
        <v>-8867703</v>
      </c>
      <c r="G124" s="26" t="n">
        <f aca="false">E124/D124</f>
        <v>0.946667452127203</v>
      </c>
    </row>
    <row r="125" s="4" customFormat="true" ht="12.75" hidden="false" customHeight="false" outlineLevel="0" collapsed="false">
      <c r="A125" s="24" t="s">
        <v>22</v>
      </c>
      <c r="B125" s="28" t="s">
        <v>23</v>
      </c>
      <c r="C125" s="25" t="n">
        <f aca="false">C126+C136+C138+C140</f>
        <v>306079000</v>
      </c>
      <c r="D125" s="25" t="n">
        <f aca="false">D126+D136+D138+D140</f>
        <v>165416000</v>
      </c>
      <c r="E125" s="25" t="n">
        <f aca="false">E126+E136+E138+E140</f>
        <v>154943555</v>
      </c>
      <c r="F125" s="25" t="n">
        <f aca="false">E125-D125</f>
        <v>-10472445</v>
      </c>
      <c r="G125" s="26" t="n">
        <f aca="false">E125/D125</f>
        <v>0.936690253663491</v>
      </c>
    </row>
    <row r="126" s="4" customFormat="true" ht="25.5" hidden="false" customHeight="false" outlineLevel="0" collapsed="false">
      <c r="A126" s="24" t="s">
        <v>24</v>
      </c>
      <c r="B126" s="28" t="s">
        <v>25</v>
      </c>
      <c r="C126" s="30" t="n">
        <f aca="false">C127+C130+C134</f>
        <v>163788000</v>
      </c>
      <c r="D126" s="25" t="n">
        <f aca="false">D127+D130+D134</f>
        <v>78916000</v>
      </c>
      <c r="E126" s="25" t="n">
        <f aca="false">E127+E130+E134</f>
        <v>76488849</v>
      </c>
      <c r="F126" s="25" t="n">
        <f aca="false">E126-D126</f>
        <v>-2427151</v>
      </c>
      <c r="G126" s="26" t="n">
        <f aca="false">E126/D126</f>
        <v>0.969243866896447</v>
      </c>
    </row>
    <row r="127" s="4" customFormat="true" ht="25.5" hidden="false" customHeight="false" outlineLevel="0" collapsed="false">
      <c r="A127" s="24" t="s">
        <v>26</v>
      </c>
      <c r="B127" s="28" t="s">
        <v>27</v>
      </c>
      <c r="C127" s="25" t="n">
        <f aca="false">C128</f>
        <v>180000</v>
      </c>
      <c r="D127" s="25" t="n">
        <f aca="false">D128</f>
        <v>90000</v>
      </c>
      <c r="E127" s="25" t="n">
        <f aca="false">E128</f>
        <v>107651</v>
      </c>
      <c r="F127" s="25" t="n">
        <f aca="false">E127-D127</f>
        <v>17651</v>
      </c>
      <c r="G127" s="26" t="n">
        <f aca="false">E127/D127</f>
        <v>1.19612222222222</v>
      </c>
    </row>
    <row r="128" s="4" customFormat="true" ht="12.75" hidden="false" customHeight="false" outlineLevel="0" collapsed="false">
      <c r="A128" s="24" t="s">
        <v>28</v>
      </c>
      <c r="B128" s="31" t="s">
        <v>29</v>
      </c>
      <c r="C128" s="25" t="n">
        <f aca="false">C129</f>
        <v>180000</v>
      </c>
      <c r="D128" s="25" t="n">
        <f aca="false">D129</f>
        <v>90000</v>
      </c>
      <c r="E128" s="25" t="n">
        <f aca="false">E129</f>
        <v>107651</v>
      </c>
      <c r="F128" s="25" t="n">
        <f aca="false">E128-D128</f>
        <v>17651</v>
      </c>
      <c r="G128" s="26" t="n">
        <f aca="false">E128/D128</f>
        <v>1.19612222222222</v>
      </c>
    </row>
    <row r="129" s="4" customFormat="true" ht="12.75" hidden="false" customHeight="false" outlineLevel="0" collapsed="false">
      <c r="A129" s="24" t="s">
        <v>30</v>
      </c>
      <c r="B129" s="31" t="s">
        <v>31</v>
      </c>
      <c r="C129" s="25" t="n">
        <v>180000</v>
      </c>
      <c r="D129" s="25" t="n">
        <v>90000</v>
      </c>
      <c r="E129" s="25" t="n">
        <v>107651</v>
      </c>
      <c r="F129" s="25" t="n">
        <f aca="false">E129-D129</f>
        <v>17651</v>
      </c>
      <c r="G129" s="26" t="n">
        <f aca="false">E129/D129</f>
        <v>1.19612222222222</v>
      </c>
    </row>
    <row r="130" s="4" customFormat="true" ht="31.5" hidden="false" customHeight="true" outlineLevel="0" collapsed="false">
      <c r="A130" s="24" t="s">
        <v>32</v>
      </c>
      <c r="B130" s="28" t="s">
        <v>33</v>
      </c>
      <c r="C130" s="25" t="n">
        <f aca="false">C131</f>
        <v>163608000</v>
      </c>
      <c r="D130" s="25" t="n">
        <f aca="false">D131</f>
        <v>78826000</v>
      </c>
      <c r="E130" s="25" t="n">
        <f aca="false">E131</f>
        <v>76381198</v>
      </c>
      <c r="F130" s="25" t="n">
        <f aca="false">E130-D130</f>
        <v>-2444802</v>
      </c>
      <c r="G130" s="26" t="n">
        <f aca="false">E130/D130</f>
        <v>0.968984827341233</v>
      </c>
    </row>
    <row r="131" s="4" customFormat="true" ht="31.5" hidden="false" customHeight="true" outlineLevel="0" collapsed="false">
      <c r="A131" s="24" t="s">
        <v>34</v>
      </c>
      <c r="B131" s="28" t="s">
        <v>35</v>
      </c>
      <c r="C131" s="25" t="n">
        <f aca="false">C132+C133</f>
        <v>163608000</v>
      </c>
      <c r="D131" s="25" t="n">
        <f aca="false">D132+D133</f>
        <v>78826000</v>
      </c>
      <c r="E131" s="25" t="n">
        <f aca="false">E132+E133</f>
        <v>76381198</v>
      </c>
      <c r="F131" s="25" t="n">
        <f aca="false">E131-D131</f>
        <v>-2444802</v>
      </c>
      <c r="G131" s="26" t="n">
        <f aca="false">E131/D131</f>
        <v>0.968984827341233</v>
      </c>
    </row>
    <row r="132" customFormat="false" ht="12.75" hidden="false" customHeight="false" outlineLevel="0" collapsed="false">
      <c r="A132" s="32" t="s">
        <v>36</v>
      </c>
      <c r="B132" s="33" t="s">
        <v>37</v>
      </c>
      <c r="C132" s="34" t="n">
        <v>102782000</v>
      </c>
      <c r="D132" s="34" t="n">
        <v>48000000</v>
      </c>
      <c r="E132" s="34" t="n">
        <v>44873299</v>
      </c>
      <c r="F132" s="25" t="n">
        <f aca="false">E132-D132</f>
        <v>-3126701</v>
      </c>
      <c r="G132" s="26" t="n">
        <f aca="false">E132/D132</f>
        <v>0.934860395833333</v>
      </c>
    </row>
    <row r="133" customFormat="false" ht="25.5" hidden="false" customHeight="false" outlineLevel="0" collapsed="false">
      <c r="A133" s="32" t="s">
        <v>38</v>
      </c>
      <c r="B133" s="33" t="s">
        <v>39</v>
      </c>
      <c r="C133" s="34" t="n">
        <v>60826000</v>
      </c>
      <c r="D133" s="34" t="n">
        <v>30826000</v>
      </c>
      <c r="E133" s="34" t="n">
        <v>31507899</v>
      </c>
      <c r="F133" s="25" t="n">
        <f aca="false">E133-D133</f>
        <v>681899</v>
      </c>
      <c r="G133" s="26" t="n">
        <f aca="false">E133/D133</f>
        <v>1.02212090443132</v>
      </c>
    </row>
    <row r="134" s="4" customFormat="true" ht="25.5" hidden="true" customHeight="false" outlineLevel="0" collapsed="false">
      <c r="A134" s="24" t="s">
        <v>40</v>
      </c>
      <c r="B134" s="28"/>
      <c r="C134" s="25" t="n">
        <f aca="false">C135</f>
        <v>0</v>
      </c>
      <c r="D134" s="25" t="n">
        <f aca="false">D135</f>
        <v>0</v>
      </c>
      <c r="E134" s="25" t="n">
        <f aca="false">E135</f>
        <v>0</v>
      </c>
      <c r="F134" s="25" t="n">
        <f aca="false">E134-D134</f>
        <v>0</v>
      </c>
      <c r="G134" s="26" t="e">
        <f aca="false">E134/D134</f>
        <v>#DIV/0!</v>
      </c>
    </row>
    <row r="135" s="4" customFormat="true" ht="25.5" hidden="true" customHeight="false" outlineLevel="0" collapsed="false">
      <c r="A135" s="24" t="s">
        <v>41</v>
      </c>
      <c r="B135" s="28" t="s">
        <v>42</v>
      </c>
      <c r="C135" s="25" t="n">
        <v>0</v>
      </c>
      <c r="D135" s="25" t="n">
        <v>0</v>
      </c>
      <c r="E135" s="25" t="n">
        <v>0</v>
      </c>
      <c r="F135" s="25" t="n">
        <f aca="false">E135-D135</f>
        <v>0</v>
      </c>
      <c r="G135" s="26" t="e">
        <f aca="false">E135/D135</f>
        <v>#DIV/0!</v>
      </c>
    </row>
    <row r="136" s="4" customFormat="true" ht="12.75" hidden="true" customHeight="false" outlineLevel="0" collapsed="false">
      <c r="A136" s="24" t="s">
        <v>43</v>
      </c>
      <c r="B136" s="28"/>
      <c r="C136" s="25" t="n">
        <f aca="false">C137</f>
        <v>0</v>
      </c>
      <c r="D136" s="25" t="n">
        <f aca="false">D137</f>
        <v>0</v>
      </c>
      <c r="E136" s="25" t="n">
        <f aca="false">E137</f>
        <v>0</v>
      </c>
      <c r="F136" s="25" t="n">
        <f aca="false">E136-D136</f>
        <v>0</v>
      </c>
      <c r="G136" s="26" t="e">
        <f aca="false">E136/D136</f>
        <v>#DIV/0!</v>
      </c>
    </row>
    <row r="137" s="4" customFormat="true" ht="12.75" hidden="true" customHeight="false" outlineLevel="0" collapsed="false">
      <c r="A137" s="24" t="s">
        <v>44</v>
      </c>
      <c r="B137" s="28" t="s">
        <v>45</v>
      </c>
      <c r="C137" s="25" t="n">
        <v>0</v>
      </c>
      <c r="D137" s="25" t="n">
        <v>0</v>
      </c>
      <c r="E137" s="25" t="n">
        <v>0</v>
      </c>
      <c r="F137" s="25" t="n">
        <f aca="false">E137-D137</f>
        <v>0</v>
      </c>
      <c r="G137" s="26" t="e">
        <f aca="false">E137/D137</f>
        <v>#DIV/0!</v>
      </c>
    </row>
    <row r="138" s="4" customFormat="true" ht="25.5" hidden="true" customHeight="false" outlineLevel="0" collapsed="false">
      <c r="A138" s="24" t="s">
        <v>46</v>
      </c>
      <c r="B138" s="31"/>
      <c r="C138" s="25" t="n">
        <f aca="false">C139</f>
        <v>0</v>
      </c>
      <c r="D138" s="25" t="n">
        <f aca="false">D139</f>
        <v>0</v>
      </c>
      <c r="E138" s="25" t="n">
        <f aca="false">E139</f>
        <v>0</v>
      </c>
      <c r="F138" s="25" t="n">
        <f aca="false">E138-D138</f>
        <v>0</v>
      </c>
      <c r="G138" s="26" t="e">
        <f aca="false">E138/D138</f>
        <v>#DIV/0!</v>
      </c>
    </row>
    <row r="139" s="4" customFormat="true" ht="25.5" hidden="true" customHeight="false" outlineLevel="0" collapsed="false">
      <c r="A139" s="24" t="s">
        <v>47</v>
      </c>
      <c r="B139" s="28" t="s">
        <v>48</v>
      </c>
      <c r="C139" s="25" t="n">
        <v>0</v>
      </c>
      <c r="D139" s="25" t="n">
        <v>0</v>
      </c>
      <c r="E139" s="25" t="n">
        <v>0</v>
      </c>
      <c r="F139" s="25" t="n">
        <f aca="false">E139-D139</f>
        <v>0</v>
      </c>
      <c r="G139" s="26" t="e">
        <f aca="false">E139/D139</f>
        <v>#DIV/0!</v>
      </c>
    </row>
    <row r="140" s="4" customFormat="true" ht="25.5" hidden="false" customHeight="false" outlineLevel="0" collapsed="false">
      <c r="A140" s="24" t="s">
        <v>49</v>
      </c>
      <c r="B140" s="28" t="s">
        <v>50</v>
      </c>
      <c r="C140" s="25" t="n">
        <f aca="false">C141+C145+C146+C147</f>
        <v>142291000</v>
      </c>
      <c r="D140" s="25" t="n">
        <f aca="false">D141+D145+D146+D147</f>
        <v>86500000</v>
      </c>
      <c r="E140" s="25" t="n">
        <f aca="false">E141+E145+E146+E147</f>
        <v>78454706</v>
      </c>
      <c r="F140" s="25" t="n">
        <f aca="false">E140-D140</f>
        <v>-8045294</v>
      </c>
      <c r="G140" s="26" t="n">
        <f aca="false">E140/D140</f>
        <v>0.906990820809249</v>
      </c>
      <c r="I140" s="27"/>
    </row>
    <row r="141" s="4" customFormat="true" ht="12.75" hidden="false" customHeight="false" outlineLevel="0" collapsed="false">
      <c r="A141" s="24" t="s">
        <v>51</v>
      </c>
      <c r="B141" s="35" t="s">
        <v>52</v>
      </c>
      <c r="C141" s="25" t="n">
        <f aca="false">C142+C143+C144</f>
        <v>138281000</v>
      </c>
      <c r="D141" s="25" t="n">
        <f aca="false">D142+D143+D144</f>
        <v>84200000</v>
      </c>
      <c r="E141" s="25" t="n">
        <f aca="false">E142+E143+E144</f>
        <v>76102163</v>
      </c>
      <c r="F141" s="25" t="n">
        <f aca="false">E141-D141</f>
        <v>-8097837</v>
      </c>
      <c r="G141" s="26" t="n">
        <f aca="false">E141/D141</f>
        <v>0.903826163895487</v>
      </c>
    </row>
    <row r="142" customFormat="false" ht="25.5" hidden="false" customHeight="false" outlineLevel="0" collapsed="false">
      <c r="A142" s="32" t="s">
        <v>53</v>
      </c>
      <c r="B142" s="36" t="s">
        <v>54</v>
      </c>
      <c r="C142" s="34" t="n">
        <v>27456000</v>
      </c>
      <c r="D142" s="34" t="n">
        <v>23000000</v>
      </c>
      <c r="E142" s="34" t="n">
        <v>14902163</v>
      </c>
      <c r="F142" s="25" t="n">
        <f aca="false">E142-D142</f>
        <v>-8097837</v>
      </c>
      <c r="G142" s="26" t="n">
        <f aca="false">E142/D142</f>
        <v>0.647920130434783</v>
      </c>
    </row>
    <row r="143" customFormat="false" ht="25.5" hidden="false" customHeight="false" outlineLevel="0" collapsed="false">
      <c r="A143" s="32" t="s">
        <v>55</v>
      </c>
      <c r="B143" s="33" t="s">
        <v>56</v>
      </c>
      <c r="C143" s="34" t="n">
        <v>9341000</v>
      </c>
      <c r="D143" s="34" t="n">
        <v>5200000</v>
      </c>
      <c r="E143" s="34" t="n">
        <v>5200000</v>
      </c>
      <c r="F143" s="25" t="n">
        <f aca="false">E143-D143</f>
        <v>0</v>
      </c>
      <c r="G143" s="26" t="n">
        <f aca="false">E143/D143</f>
        <v>1</v>
      </c>
    </row>
    <row r="144" customFormat="false" ht="25.5" hidden="false" customHeight="false" outlineLevel="0" collapsed="false">
      <c r="A144" s="32" t="s">
        <v>57</v>
      </c>
      <c r="B144" s="33" t="s">
        <v>58</v>
      </c>
      <c r="C144" s="34" t="n">
        <v>101484000</v>
      </c>
      <c r="D144" s="34" t="n">
        <v>56000000</v>
      </c>
      <c r="E144" s="34" t="n">
        <v>56000000</v>
      </c>
      <c r="F144" s="25" t="n">
        <f aca="false">E144-D144</f>
        <v>0</v>
      </c>
      <c r="G144" s="26" t="n">
        <f aca="false">E144/D144</f>
        <v>1</v>
      </c>
    </row>
    <row r="145" s="4" customFormat="true" ht="25.5" hidden="true" customHeight="false" outlineLevel="0" collapsed="false">
      <c r="A145" s="29" t="s">
        <v>59</v>
      </c>
      <c r="B145" s="28" t="s">
        <v>60</v>
      </c>
      <c r="C145" s="25" t="n">
        <v>0</v>
      </c>
      <c r="D145" s="25" t="n">
        <v>0</v>
      </c>
      <c r="E145" s="25" t="n">
        <v>0</v>
      </c>
      <c r="F145" s="25" t="n">
        <f aca="false">E145-D145</f>
        <v>0</v>
      </c>
      <c r="G145" s="26" t="e">
        <f aca="false">E145/D145</f>
        <v>#DIV/0!</v>
      </c>
    </row>
    <row r="146" s="4" customFormat="true" ht="12.75" hidden="true" customHeight="false" outlineLevel="0" collapsed="false">
      <c r="A146" s="24" t="s">
        <v>61</v>
      </c>
      <c r="B146" s="28" t="s">
        <v>62</v>
      </c>
      <c r="C146" s="25" t="n">
        <v>0</v>
      </c>
      <c r="D146" s="25" t="n">
        <v>0</v>
      </c>
      <c r="E146" s="25" t="n">
        <v>0</v>
      </c>
      <c r="F146" s="25" t="n">
        <f aca="false">E146-D146</f>
        <v>0</v>
      </c>
      <c r="G146" s="26" t="e">
        <f aca="false">E146/D146</f>
        <v>#DIV/0!</v>
      </c>
    </row>
    <row r="147" s="4" customFormat="true" ht="38.25" hidden="false" customHeight="false" outlineLevel="0" collapsed="false">
      <c r="A147" s="24" t="s">
        <v>63</v>
      </c>
      <c r="B147" s="28" t="s">
        <v>64</v>
      </c>
      <c r="C147" s="25" t="n">
        <f aca="false">C148+C151</f>
        <v>4010000</v>
      </c>
      <c r="D147" s="25" t="n">
        <f aca="false">D148+D151</f>
        <v>2300000</v>
      </c>
      <c r="E147" s="25" t="n">
        <f aca="false">E148+E151</f>
        <v>2352543</v>
      </c>
      <c r="F147" s="25" t="n">
        <f aca="false">E147-D147</f>
        <v>52543</v>
      </c>
      <c r="G147" s="26" t="n">
        <f aca="false">E147/D147</f>
        <v>1.0228447826087</v>
      </c>
    </row>
    <row r="148" customFormat="false" ht="25.5" hidden="false" customHeight="false" outlineLevel="0" collapsed="false">
      <c r="A148" s="32" t="s">
        <v>231</v>
      </c>
      <c r="B148" s="33" t="s">
        <v>66</v>
      </c>
      <c r="C148" s="34" t="n">
        <f aca="false">C149+C150</f>
        <v>3200000</v>
      </c>
      <c r="D148" s="34" t="n">
        <f aca="false">D149+D150</f>
        <v>1600000</v>
      </c>
      <c r="E148" s="34" t="n">
        <f aca="false">E149+E150</f>
        <v>1668410</v>
      </c>
      <c r="F148" s="25" t="n">
        <f aca="false">E148-D148</f>
        <v>68410</v>
      </c>
      <c r="G148" s="26" t="n">
        <f aca="false">E148/D148</f>
        <v>1.04275625</v>
      </c>
    </row>
    <row r="149" customFormat="false" ht="25.5" hidden="false" customHeight="false" outlineLevel="0" collapsed="false">
      <c r="A149" s="32" t="s">
        <v>232</v>
      </c>
      <c r="B149" s="33" t="s">
        <v>68</v>
      </c>
      <c r="C149" s="34" t="n">
        <v>200000</v>
      </c>
      <c r="D149" s="34" t="n">
        <v>100000</v>
      </c>
      <c r="E149" s="34" t="n">
        <v>86654</v>
      </c>
      <c r="F149" s="25" t="n">
        <f aca="false">E149-D149</f>
        <v>-13346</v>
      </c>
      <c r="G149" s="26" t="n">
        <f aca="false">E149/D149</f>
        <v>0.86654</v>
      </c>
    </row>
    <row r="150" customFormat="false" ht="25.5" hidden="false" customHeight="false" outlineLevel="0" collapsed="false">
      <c r="A150" s="32" t="s">
        <v>233</v>
      </c>
      <c r="B150" s="33" t="s">
        <v>70</v>
      </c>
      <c r="C150" s="34" t="n">
        <v>3000000</v>
      </c>
      <c r="D150" s="34" t="n">
        <v>1500000</v>
      </c>
      <c r="E150" s="34" t="n">
        <v>1581756</v>
      </c>
      <c r="F150" s="25" t="n">
        <f aca="false">E150-D150</f>
        <v>81756</v>
      </c>
      <c r="G150" s="26" t="n">
        <f aca="false">E150/D150</f>
        <v>1.054504</v>
      </c>
    </row>
    <row r="151" customFormat="false" ht="25.5" hidden="false" customHeight="false" outlineLevel="0" collapsed="false">
      <c r="A151" s="32" t="s">
        <v>71</v>
      </c>
      <c r="B151" s="33" t="s">
        <v>72</v>
      </c>
      <c r="C151" s="34" t="n">
        <v>810000</v>
      </c>
      <c r="D151" s="34" t="n">
        <v>700000</v>
      </c>
      <c r="E151" s="34" t="n">
        <v>684133</v>
      </c>
      <c r="F151" s="25" t="n">
        <f aca="false">E151-D151</f>
        <v>-15867</v>
      </c>
      <c r="G151" s="26" t="n">
        <f aca="false">E151/D151</f>
        <v>0.977332857142857</v>
      </c>
    </row>
    <row r="152" s="4" customFormat="true" ht="12.75" hidden="true" customHeight="false" outlineLevel="0" collapsed="false">
      <c r="A152" s="24" t="s">
        <v>73</v>
      </c>
      <c r="B152" s="28" t="s">
        <v>74</v>
      </c>
      <c r="C152" s="25" t="n">
        <f aca="false">C153</f>
        <v>0</v>
      </c>
      <c r="D152" s="25" t="n">
        <f aca="false">D153</f>
        <v>0</v>
      </c>
      <c r="E152" s="25" t="n">
        <f aca="false">E153</f>
        <v>0</v>
      </c>
      <c r="F152" s="25" t="n">
        <f aca="false">E152-D152</f>
        <v>0</v>
      </c>
      <c r="G152" s="26" t="e">
        <f aca="false">E152/D152</f>
        <v>#DIV/0!</v>
      </c>
    </row>
    <row r="153" s="4" customFormat="true" ht="12.75" hidden="true" customHeight="false" outlineLevel="0" collapsed="false">
      <c r="A153" s="24" t="s">
        <v>75</v>
      </c>
      <c r="B153" s="31" t="s">
        <v>76</v>
      </c>
      <c r="C153" s="25" t="n">
        <v>0</v>
      </c>
      <c r="D153" s="25" t="n">
        <v>0</v>
      </c>
      <c r="E153" s="25" t="n">
        <v>0</v>
      </c>
      <c r="F153" s="25" t="n">
        <f aca="false">E153-D153</f>
        <v>0</v>
      </c>
      <c r="G153" s="26" t="e">
        <f aca="false">E153/D153</f>
        <v>#DIV/0!</v>
      </c>
    </row>
    <row r="154" s="4" customFormat="true" ht="12.75" hidden="false" customHeight="false" outlineLevel="0" collapsed="false">
      <c r="A154" s="24" t="s">
        <v>77</v>
      </c>
      <c r="B154" s="28" t="s">
        <v>78</v>
      </c>
      <c r="C154" s="25" t="n">
        <f aca="false">C155+C162</f>
        <v>-4226680</v>
      </c>
      <c r="D154" s="25" t="n">
        <f aca="false">D155+D162</f>
        <v>855880</v>
      </c>
      <c r="E154" s="25" t="n">
        <f aca="false">E155+E162</f>
        <v>2460622</v>
      </c>
      <c r="F154" s="25" t="n">
        <f aca="false">E154-D154</f>
        <v>1604742</v>
      </c>
      <c r="G154" s="26" t="n">
        <f aca="false">E154/D154</f>
        <v>2.87496144319297</v>
      </c>
      <c r="I154" s="27"/>
      <c r="J154" s="27"/>
      <c r="K154" s="27"/>
    </row>
    <row r="155" s="4" customFormat="true" ht="18" hidden="false" customHeight="true" outlineLevel="0" collapsed="false">
      <c r="A155" s="24" t="s">
        <v>79</v>
      </c>
      <c r="B155" s="28" t="s">
        <v>80</v>
      </c>
      <c r="C155" s="25" t="n">
        <f aca="false">C156+C161</f>
        <v>3900000</v>
      </c>
      <c r="D155" s="25" t="n">
        <f aca="false">D156+D161</f>
        <v>1950000</v>
      </c>
      <c r="E155" s="25" t="n">
        <f aca="false">E156+E161</f>
        <v>1962218</v>
      </c>
      <c r="F155" s="25" t="n">
        <f aca="false">E155-D155</f>
        <v>12218</v>
      </c>
      <c r="G155" s="26" t="n">
        <f aca="false">E155/D155</f>
        <v>1.00626564102564</v>
      </c>
    </row>
    <row r="156" s="4" customFormat="true" ht="12.75" hidden="false" customHeight="false" outlineLevel="0" collapsed="false">
      <c r="A156" s="24" t="s">
        <v>81</v>
      </c>
      <c r="B156" s="28" t="s">
        <v>82</v>
      </c>
      <c r="C156" s="25" t="n">
        <f aca="false">C157+C158+C159+C160</f>
        <v>3800000</v>
      </c>
      <c r="D156" s="25" t="n">
        <f aca="false">D157+D158+D159+D160</f>
        <v>1900000</v>
      </c>
      <c r="E156" s="25" t="n">
        <f aca="false">E157+E158+E159+E160</f>
        <v>1921771</v>
      </c>
      <c r="F156" s="25" t="n">
        <f aca="false">E156-D156</f>
        <v>21771</v>
      </c>
      <c r="G156" s="26" t="n">
        <f aca="false">E156/D156</f>
        <v>1.01145842105263</v>
      </c>
    </row>
    <row r="157" customFormat="false" ht="25.5" hidden="true" customHeight="false" outlineLevel="0" collapsed="false">
      <c r="A157" s="32" t="s">
        <v>234</v>
      </c>
      <c r="B157" s="39" t="s">
        <v>235</v>
      </c>
      <c r="C157" s="34" t="n">
        <v>0</v>
      </c>
      <c r="D157" s="34" t="n">
        <v>0</v>
      </c>
      <c r="E157" s="34" t="n">
        <v>0</v>
      </c>
      <c r="F157" s="25" t="n">
        <f aca="false">E157-D157</f>
        <v>0</v>
      </c>
      <c r="G157" s="26" t="e">
        <f aca="false">E157/D157</f>
        <v>#DIV/0!</v>
      </c>
    </row>
    <row r="158" customFormat="false" ht="25.5" hidden="false" customHeight="false" outlineLevel="0" collapsed="false">
      <c r="A158" s="32" t="s">
        <v>85</v>
      </c>
      <c r="B158" s="36" t="s">
        <v>86</v>
      </c>
      <c r="C158" s="34" t="n">
        <v>3800000</v>
      </c>
      <c r="D158" s="34" t="n">
        <v>1900000</v>
      </c>
      <c r="E158" s="34" t="n">
        <v>1921771</v>
      </c>
      <c r="F158" s="25" t="n">
        <f aca="false">E158-D158</f>
        <v>21771</v>
      </c>
      <c r="G158" s="26" t="n">
        <f aca="false">E158/D158</f>
        <v>1.01145842105263</v>
      </c>
    </row>
    <row r="159" customFormat="false" ht="12.75" hidden="true" customHeight="false" outlineLevel="0" collapsed="false">
      <c r="A159" s="32" t="s">
        <v>87</v>
      </c>
      <c r="B159" s="38" t="s">
        <v>88</v>
      </c>
      <c r="C159" s="34" t="n">
        <v>0</v>
      </c>
      <c r="D159" s="34" t="n">
        <v>0</v>
      </c>
      <c r="E159" s="34" t="n">
        <v>0</v>
      </c>
      <c r="F159" s="25" t="n">
        <f aca="false">E159-D159</f>
        <v>0</v>
      </c>
      <c r="G159" s="26" t="e">
        <f aca="false">E159/D159</f>
        <v>#DIV/0!</v>
      </c>
    </row>
    <row r="160" customFormat="false" ht="12.75" hidden="true" customHeight="false" outlineLevel="0" collapsed="false">
      <c r="A160" s="32" t="s">
        <v>89</v>
      </c>
      <c r="B160" s="38" t="s">
        <v>90</v>
      </c>
      <c r="C160" s="34" t="n">
        <v>0</v>
      </c>
      <c r="D160" s="34" t="n">
        <v>0</v>
      </c>
      <c r="E160" s="34" t="n">
        <v>0</v>
      </c>
      <c r="F160" s="25" t="n">
        <f aca="false">E160-D160</f>
        <v>0</v>
      </c>
      <c r="G160" s="26" t="e">
        <f aca="false">E160/D160</f>
        <v>#DIV/0!</v>
      </c>
    </row>
    <row r="161" s="4" customFormat="true" ht="12.75" hidden="false" customHeight="false" outlineLevel="0" collapsed="false">
      <c r="A161" s="24" t="s">
        <v>91</v>
      </c>
      <c r="B161" s="35" t="s">
        <v>92</v>
      </c>
      <c r="C161" s="25" t="n">
        <v>100000</v>
      </c>
      <c r="D161" s="25" t="n">
        <v>50000</v>
      </c>
      <c r="E161" s="25" t="n">
        <v>40447</v>
      </c>
      <c r="F161" s="25" t="n">
        <f aca="false">E161-D161</f>
        <v>-9553</v>
      </c>
      <c r="G161" s="26" t="n">
        <f aca="false">E161/D161</f>
        <v>0.80894</v>
      </c>
    </row>
    <row r="162" s="4" customFormat="true" ht="25.5" hidden="false" customHeight="false" outlineLevel="0" collapsed="false">
      <c r="A162" s="24" t="s">
        <v>93</v>
      </c>
      <c r="B162" s="28" t="s">
        <v>94</v>
      </c>
      <c r="C162" s="25" t="n">
        <f aca="false">C166+C170+C171+C173+C176</f>
        <v>-8126680</v>
      </c>
      <c r="D162" s="25" t="n">
        <f aca="false">D166+D170+D171+D173+D176</f>
        <v>-1094120</v>
      </c>
      <c r="E162" s="25" t="n">
        <f aca="false">E166+E170+E171+E173+E176</f>
        <v>498404</v>
      </c>
      <c r="F162" s="25" t="n">
        <f aca="false">E162-D162</f>
        <v>1592524</v>
      </c>
      <c r="G162" s="26" t="n">
        <f aca="false">E162/D162</f>
        <v>-0.455529558000951</v>
      </c>
    </row>
    <row r="163" s="4" customFormat="true" ht="12.75" hidden="true" customHeight="false" outlineLevel="0" collapsed="false">
      <c r="A163" s="24"/>
      <c r="B163" s="28"/>
      <c r="C163" s="25"/>
      <c r="D163" s="25"/>
      <c r="E163" s="25"/>
      <c r="F163" s="25" t="n">
        <f aca="false">E163-D163</f>
        <v>0</v>
      </c>
      <c r="G163" s="26" t="e">
        <f aca="false">E163/D163</f>
        <v>#DIV/0!</v>
      </c>
    </row>
    <row r="164" s="4" customFormat="true" ht="12.75" hidden="true" customHeight="false" outlineLevel="0" collapsed="false">
      <c r="A164" s="24"/>
      <c r="B164" s="28"/>
      <c r="C164" s="25"/>
      <c r="D164" s="25"/>
      <c r="E164" s="25"/>
      <c r="F164" s="25" t="n">
        <f aca="false">E164-D164</f>
        <v>0</v>
      </c>
      <c r="G164" s="26" t="e">
        <f aca="false">E164/D164</f>
        <v>#DIV/0!</v>
      </c>
    </row>
    <row r="165" s="4" customFormat="true" ht="12.75" hidden="true" customHeight="false" outlineLevel="0" collapsed="false">
      <c r="A165" s="24"/>
      <c r="B165" s="28"/>
      <c r="C165" s="25"/>
      <c r="D165" s="25"/>
      <c r="E165" s="25"/>
      <c r="F165" s="25" t="n">
        <f aca="false">E165-D165</f>
        <v>0</v>
      </c>
      <c r="G165" s="26" t="e">
        <f aca="false">E165/D165</f>
        <v>#DIV/0!</v>
      </c>
    </row>
    <row r="166" s="4" customFormat="true" ht="27.75" hidden="false" customHeight="true" outlineLevel="0" collapsed="false">
      <c r="A166" s="24" t="s">
        <v>95</v>
      </c>
      <c r="B166" s="18" t="s">
        <v>96</v>
      </c>
      <c r="C166" s="25" t="n">
        <f aca="false">C168+C167+C169</f>
        <v>1728000</v>
      </c>
      <c r="D166" s="25" t="n">
        <f aca="false">D168+D167+D169</f>
        <v>814000</v>
      </c>
      <c r="E166" s="25" t="n">
        <f aca="false">E168+E167+E169</f>
        <v>662952</v>
      </c>
      <c r="F166" s="25" t="n">
        <f aca="false">E166-D166</f>
        <v>-151048</v>
      </c>
      <c r="G166" s="26" t="n">
        <f aca="false">E166/D166</f>
        <v>0.814437346437346</v>
      </c>
    </row>
    <row r="167" customFormat="false" ht="12.75" hidden="false" customHeight="false" outlineLevel="0" collapsed="false">
      <c r="A167" s="32" t="s">
        <v>97</v>
      </c>
      <c r="B167" s="36" t="s">
        <v>98</v>
      </c>
      <c r="C167" s="34" t="n">
        <v>1700000</v>
      </c>
      <c r="D167" s="34" t="n">
        <v>800000</v>
      </c>
      <c r="E167" s="34" t="n">
        <v>651052</v>
      </c>
      <c r="F167" s="25" t="n">
        <f aca="false">E167-D167</f>
        <v>-148948</v>
      </c>
      <c r="G167" s="26" t="n">
        <f aca="false">E167/D167</f>
        <v>0.813815</v>
      </c>
    </row>
    <row r="168" customFormat="false" ht="25.5" hidden="false" customHeight="false" outlineLevel="0" collapsed="false">
      <c r="A168" s="32" t="s">
        <v>99</v>
      </c>
      <c r="B168" s="36" t="s">
        <v>100</v>
      </c>
      <c r="C168" s="34" t="n">
        <v>16000</v>
      </c>
      <c r="D168" s="34" t="n">
        <v>8000</v>
      </c>
      <c r="E168" s="34" t="n">
        <v>6400</v>
      </c>
      <c r="F168" s="25" t="n">
        <f aca="false">E168-D168</f>
        <v>-1600</v>
      </c>
      <c r="G168" s="26" t="n">
        <f aca="false">E168/D168</f>
        <v>0.8</v>
      </c>
    </row>
    <row r="169" customFormat="false" ht="12.75" hidden="false" customHeight="false" outlineLevel="0" collapsed="false">
      <c r="A169" s="32" t="s">
        <v>101</v>
      </c>
      <c r="B169" s="39" t="s">
        <v>102</v>
      </c>
      <c r="C169" s="34" t="n">
        <v>12000</v>
      </c>
      <c r="D169" s="34" t="n">
        <v>6000</v>
      </c>
      <c r="E169" s="34" t="n">
        <v>5500</v>
      </c>
      <c r="F169" s="25" t="n">
        <f aca="false">E169-D169</f>
        <v>-500</v>
      </c>
      <c r="G169" s="26" t="n">
        <f aca="false">E169/D169</f>
        <v>0.916666666666667</v>
      </c>
    </row>
    <row r="170" s="4" customFormat="true" ht="25.5" hidden="true" customHeight="false" outlineLevel="0" collapsed="false">
      <c r="A170" s="24" t="s">
        <v>103</v>
      </c>
      <c r="B170" s="35" t="s">
        <v>104</v>
      </c>
      <c r="C170" s="25" t="n">
        <v>0</v>
      </c>
      <c r="D170" s="25" t="n">
        <v>0</v>
      </c>
      <c r="E170" s="25" t="n">
        <v>0</v>
      </c>
      <c r="F170" s="25" t="n">
        <f aca="false">E170-D170</f>
        <v>0</v>
      </c>
      <c r="G170" s="26" t="e">
        <f aca="false">E170/D170</f>
        <v>#DIV/0!</v>
      </c>
    </row>
    <row r="171" s="4" customFormat="true" ht="25.5" hidden="false" customHeight="false" outlineLevel="0" collapsed="false">
      <c r="A171" s="24" t="s">
        <v>105</v>
      </c>
      <c r="B171" s="35" t="s">
        <v>106</v>
      </c>
      <c r="C171" s="25" t="n">
        <f aca="false">C172</f>
        <v>40000</v>
      </c>
      <c r="D171" s="25" t="n">
        <f aca="false">D172</f>
        <v>20000</v>
      </c>
      <c r="E171" s="25" t="n">
        <f aca="false">E172</f>
        <v>15218</v>
      </c>
      <c r="F171" s="25" t="n">
        <f aca="false">E171-D171</f>
        <v>-4782</v>
      </c>
      <c r="G171" s="26" t="n">
        <f aca="false">E171/D171</f>
        <v>0.7609</v>
      </c>
    </row>
    <row r="172" customFormat="false" ht="25.5" hidden="false" customHeight="false" outlineLevel="0" collapsed="false">
      <c r="A172" s="32" t="s">
        <v>107</v>
      </c>
      <c r="B172" s="36" t="s">
        <v>108</v>
      </c>
      <c r="C172" s="34" t="n">
        <v>40000</v>
      </c>
      <c r="D172" s="34" t="n">
        <v>20000</v>
      </c>
      <c r="E172" s="34" t="n">
        <v>15218</v>
      </c>
      <c r="F172" s="25" t="n">
        <f aca="false">E172-D172</f>
        <v>-4782</v>
      </c>
      <c r="G172" s="26" t="n">
        <f aca="false">E172/D172</f>
        <v>0.7609</v>
      </c>
    </row>
    <row r="173" s="4" customFormat="true" ht="12.75" hidden="false" customHeight="false" outlineLevel="0" collapsed="false">
      <c r="A173" s="24" t="s">
        <v>109</v>
      </c>
      <c r="B173" s="28" t="s">
        <v>110</v>
      </c>
      <c r="C173" s="25" t="n">
        <f aca="false">C174+C175</f>
        <v>50000</v>
      </c>
      <c r="D173" s="25" t="n">
        <f aca="false">D174+D175</f>
        <v>25000</v>
      </c>
      <c r="E173" s="25" t="n">
        <f aca="false">E174+E175</f>
        <v>4119</v>
      </c>
      <c r="F173" s="25" t="n">
        <f aca="false">E173-D173</f>
        <v>-20881</v>
      </c>
      <c r="G173" s="26" t="n">
        <f aca="false">E173/D173</f>
        <v>0.16476</v>
      </c>
    </row>
    <row r="174" customFormat="false" ht="25.5" hidden="true" customHeight="false" outlineLevel="0" collapsed="false">
      <c r="A174" s="32" t="s">
        <v>115</v>
      </c>
      <c r="B174" s="33" t="s">
        <v>116</v>
      </c>
      <c r="C174" s="34"/>
      <c r="D174" s="34"/>
      <c r="E174" s="34"/>
      <c r="F174" s="25" t="n">
        <f aca="false">E174-D174</f>
        <v>0</v>
      </c>
      <c r="G174" s="26" t="e">
        <f aca="false">E174/D174</f>
        <v>#DIV/0!</v>
      </c>
    </row>
    <row r="175" customFormat="false" ht="12.75" hidden="false" customHeight="false" outlineLevel="0" collapsed="false">
      <c r="A175" s="32" t="s">
        <v>117</v>
      </c>
      <c r="B175" s="36" t="s">
        <v>118</v>
      </c>
      <c r="C175" s="34" t="n">
        <v>50000</v>
      </c>
      <c r="D175" s="34" t="n">
        <v>25000</v>
      </c>
      <c r="E175" s="34" t="n">
        <v>4119</v>
      </c>
      <c r="F175" s="25" t="n">
        <f aca="false">E175-D175</f>
        <v>-20881</v>
      </c>
      <c r="G175" s="26" t="n">
        <f aca="false">E175/D175</f>
        <v>0.16476</v>
      </c>
    </row>
    <row r="176" s="4" customFormat="true" ht="25.5" hidden="false" customHeight="false" outlineLevel="0" collapsed="false">
      <c r="A176" s="24" t="s">
        <v>119</v>
      </c>
      <c r="B176" s="28" t="s">
        <v>120</v>
      </c>
      <c r="C176" s="25" t="n">
        <f aca="false">C177+C178+C179</f>
        <v>-9944680</v>
      </c>
      <c r="D176" s="25" t="n">
        <f aca="false">D177+D178+D179</f>
        <v>-1953120</v>
      </c>
      <c r="E176" s="25" t="n">
        <f aca="false">E177+E178+E179</f>
        <v>-183885</v>
      </c>
      <c r="F176" s="25" t="n">
        <f aca="false">E176-D176</f>
        <v>1769235</v>
      </c>
      <c r="G176" s="26" t="n">
        <f aca="false">E176/D176</f>
        <v>0.0941493610223642</v>
      </c>
    </row>
    <row r="177" customFormat="false" ht="12.75" hidden="false" customHeight="false" outlineLevel="0" collapsed="false">
      <c r="A177" s="32" t="s">
        <v>121</v>
      </c>
      <c r="B177" s="33" t="s">
        <v>122</v>
      </c>
      <c r="C177" s="34" t="n">
        <v>55320</v>
      </c>
      <c r="D177" s="34" t="n">
        <v>46880</v>
      </c>
      <c r="E177" s="34" t="n">
        <v>55320</v>
      </c>
      <c r="F177" s="25" t="n">
        <f aca="false">E177-D177</f>
        <v>8440</v>
      </c>
      <c r="G177" s="26" t="n">
        <f aca="false">E177/D177</f>
        <v>1.18003412969283</v>
      </c>
    </row>
    <row r="178" customFormat="false" ht="25.5" hidden="false" customHeight="false" outlineLevel="0" collapsed="false">
      <c r="A178" s="32" t="s">
        <v>123</v>
      </c>
      <c r="B178" s="33" t="s">
        <v>124</v>
      </c>
      <c r="C178" s="34" t="n">
        <v>-10000000</v>
      </c>
      <c r="D178" s="34" t="n">
        <v>-2000000</v>
      </c>
      <c r="E178" s="34" t="n">
        <v>-239205</v>
      </c>
      <c r="F178" s="25" t="n">
        <f aca="false">E178-D178</f>
        <v>1760795</v>
      </c>
      <c r="G178" s="26" t="n">
        <f aca="false">E178/D178</f>
        <v>0.1196025</v>
      </c>
    </row>
    <row r="179" customFormat="false" ht="12.75" hidden="true" customHeight="false" outlineLevel="0" collapsed="false">
      <c r="A179" s="32" t="s">
        <v>127</v>
      </c>
      <c r="B179" s="33" t="s">
        <v>128</v>
      </c>
      <c r="C179" s="34"/>
      <c r="D179" s="34"/>
      <c r="E179" s="34"/>
      <c r="F179" s="25" t="n">
        <f aca="false">E179-D179</f>
        <v>0</v>
      </c>
      <c r="G179" s="26" t="e">
        <f aca="false">E179/D179</f>
        <v>#DIV/0!</v>
      </c>
    </row>
    <row r="180" s="4" customFormat="true" ht="12.75" hidden="true" customHeight="false" outlineLevel="0" collapsed="false">
      <c r="A180" s="29" t="s">
        <v>129</v>
      </c>
      <c r="B180" s="28" t="s">
        <v>130</v>
      </c>
      <c r="C180" s="25" t="n">
        <f aca="false">C181</f>
        <v>0</v>
      </c>
      <c r="D180" s="25" t="n">
        <f aca="false">D181</f>
        <v>0</v>
      </c>
      <c r="E180" s="25" t="n">
        <f aca="false">E181</f>
        <v>0</v>
      </c>
      <c r="F180" s="25" t="n">
        <f aca="false">E180-D180</f>
        <v>0</v>
      </c>
      <c r="G180" s="26" t="e">
        <f aca="false">E180/D180</f>
        <v>#DIV/0!</v>
      </c>
    </row>
    <row r="181" s="4" customFormat="true" ht="25.5" hidden="true" customHeight="false" outlineLevel="0" collapsed="false">
      <c r="A181" s="24" t="s">
        <v>131</v>
      </c>
      <c r="B181" s="28" t="s">
        <v>132</v>
      </c>
      <c r="C181" s="25" t="n">
        <f aca="false">C182</f>
        <v>0</v>
      </c>
      <c r="D181" s="25" t="n">
        <f aca="false">D182</f>
        <v>0</v>
      </c>
      <c r="E181" s="25" t="n">
        <f aca="false">E182</f>
        <v>0</v>
      </c>
      <c r="F181" s="25" t="n">
        <f aca="false">E181-D181</f>
        <v>0</v>
      </c>
      <c r="G181" s="26" t="e">
        <f aca="false">E181/D181</f>
        <v>#DIV/0!</v>
      </c>
    </row>
    <row r="182" customFormat="false" ht="25.5" hidden="true" customHeight="false" outlineLevel="0" collapsed="false">
      <c r="A182" s="32" t="s">
        <v>133</v>
      </c>
      <c r="B182" s="38" t="s">
        <v>134</v>
      </c>
      <c r="C182" s="34"/>
      <c r="D182" s="34"/>
      <c r="E182" s="34"/>
      <c r="F182" s="25" t="n">
        <f aca="false">E182-D182</f>
        <v>0</v>
      </c>
      <c r="G182" s="26" t="e">
        <f aca="false">E182/D182</f>
        <v>#DIV/0!</v>
      </c>
    </row>
    <row r="183" s="4" customFormat="true" ht="12.75" hidden="false" customHeight="false" outlineLevel="0" collapsed="false">
      <c r="A183" s="24" t="s">
        <v>137</v>
      </c>
      <c r="B183" s="28" t="s">
        <v>138</v>
      </c>
      <c r="C183" s="25" t="n">
        <f aca="false">C184</f>
        <v>0</v>
      </c>
      <c r="D183" s="25" t="n">
        <f aca="false">D184</f>
        <v>0</v>
      </c>
      <c r="E183" s="25" t="n">
        <f aca="false">E184</f>
        <v>9500000</v>
      </c>
      <c r="F183" s="25" t="n">
        <f aca="false">E183-D183</f>
        <v>9500000</v>
      </c>
      <c r="G183" s="26"/>
    </row>
    <row r="184" s="4" customFormat="true" ht="25.5" hidden="false" customHeight="false" outlineLevel="0" collapsed="false">
      <c r="A184" s="24" t="s">
        <v>139</v>
      </c>
      <c r="B184" s="28" t="s">
        <v>140</v>
      </c>
      <c r="C184" s="25" t="n">
        <f aca="false">SUM(C185:C186)</f>
        <v>0</v>
      </c>
      <c r="D184" s="25" t="n">
        <f aca="false">SUM(D185:D186)</f>
        <v>0</v>
      </c>
      <c r="E184" s="25" t="n">
        <f aca="false">SUM(E185:E186)</f>
        <v>9500000</v>
      </c>
      <c r="F184" s="25" t="n">
        <f aca="false">E184-D184</f>
        <v>9500000</v>
      </c>
      <c r="G184" s="26"/>
    </row>
    <row r="185" s="4" customFormat="true" ht="28.5" hidden="false" customHeight="true" outlineLevel="0" collapsed="false">
      <c r="A185" s="32" t="s">
        <v>236</v>
      </c>
      <c r="B185" s="33" t="s">
        <v>142</v>
      </c>
      <c r="C185" s="25"/>
      <c r="D185" s="25"/>
      <c r="E185" s="25" t="n">
        <v>9500000</v>
      </c>
      <c r="F185" s="25" t="n">
        <f aca="false">E185-D185</f>
        <v>9500000</v>
      </c>
      <c r="G185" s="26"/>
    </row>
    <row r="186" customFormat="false" ht="25.5" hidden="true" customHeight="false" outlineLevel="0" collapsed="false">
      <c r="A186" s="32" t="s">
        <v>145</v>
      </c>
      <c r="B186" s="33" t="s">
        <v>146</v>
      </c>
      <c r="C186" s="34"/>
      <c r="D186" s="34"/>
      <c r="E186" s="34"/>
      <c r="F186" s="25" t="n">
        <f aca="false">E186-D186</f>
        <v>0</v>
      </c>
      <c r="G186" s="26" t="e">
        <f aca="false">E186/D186</f>
        <v>#DIV/0!</v>
      </c>
    </row>
    <row r="187" customFormat="false" ht="12.75" hidden="false" customHeight="false" outlineLevel="0" collapsed="false">
      <c r="A187" s="24" t="s">
        <v>147</v>
      </c>
      <c r="B187" s="28" t="s">
        <v>148</v>
      </c>
      <c r="C187" s="25" t="n">
        <f aca="false">C188</f>
        <v>7291000</v>
      </c>
      <c r="D187" s="25" t="n">
        <f aca="false">D188</f>
        <v>3970000</v>
      </c>
      <c r="E187" s="25" t="n">
        <f aca="false">E188</f>
        <v>3250792</v>
      </c>
      <c r="F187" s="25" t="n">
        <f aca="false">E187-D187</f>
        <v>-719208</v>
      </c>
      <c r="G187" s="26" t="n">
        <f aca="false">E187/D187</f>
        <v>0.818839294710328</v>
      </c>
    </row>
    <row r="188" s="4" customFormat="true" ht="25.5" hidden="false" customHeight="false" outlineLevel="0" collapsed="false">
      <c r="A188" s="24" t="s">
        <v>237</v>
      </c>
      <c r="B188" s="28" t="s">
        <v>238</v>
      </c>
      <c r="C188" s="25" t="n">
        <f aca="false">C189+C205</f>
        <v>7291000</v>
      </c>
      <c r="D188" s="25" t="n">
        <f aca="false">D189+D205</f>
        <v>3970000</v>
      </c>
      <c r="E188" s="25" t="n">
        <f aca="false">E189+E205</f>
        <v>3250792</v>
      </c>
      <c r="F188" s="25" t="n">
        <f aca="false">E188-D188</f>
        <v>-719208</v>
      </c>
      <c r="G188" s="26" t="n">
        <f aca="false">E188/D188</f>
        <v>0.818839294710328</v>
      </c>
    </row>
    <row r="189" s="4" customFormat="true" ht="12.75" hidden="false" customHeight="false" outlineLevel="0" collapsed="false">
      <c r="A189" s="24" t="s">
        <v>151</v>
      </c>
      <c r="B189" s="28" t="s">
        <v>152</v>
      </c>
      <c r="C189" s="25" t="n">
        <f aca="false">C190+C193+C196+C197+C198+C199+C200+C201+C202+C203+C204</f>
        <v>7291000</v>
      </c>
      <c r="D189" s="25" t="n">
        <f aca="false">D190+D193+D196+D197+D198+D199+D200+D201+D202+D203+D204</f>
        <v>3970000</v>
      </c>
      <c r="E189" s="25" t="n">
        <f aca="false">E190+E193+E196+E197+E198+E199+E200+E201+E202+E203+E204</f>
        <v>3250792</v>
      </c>
      <c r="F189" s="25" t="n">
        <f aca="false">E189-D189</f>
        <v>-719208</v>
      </c>
      <c r="G189" s="26" t="n">
        <f aca="false">E189/D189</f>
        <v>0.818839294710328</v>
      </c>
    </row>
    <row r="190" customFormat="false" ht="25.5" hidden="true" customHeight="false" outlineLevel="0" collapsed="false">
      <c r="A190" s="32" t="s">
        <v>153</v>
      </c>
      <c r="B190" s="33" t="s">
        <v>154</v>
      </c>
      <c r="C190" s="34" t="n">
        <f aca="false">C191+C192</f>
        <v>0</v>
      </c>
      <c r="D190" s="34" t="n">
        <f aca="false">D191+D192</f>
        <v>0</v>
      </c>
      <c r="E190" s="34" t="n">
        <f aca="false">E191+E192</f>
        <v>0</v>
      </c>
      <c r="F190" s="25" t="n">
        <f aca="false">E190-D190</f>
        <v>0</v>
      </c>
      <c r="G190" s="26" t="e">
        <f aca="false">E190/D190</f>
        <v>#DIV/0!</v>
      </c>
    </row>
    <row r="191" customFormat="false" ht="38.25" hidden="true" customHeight="false" outlineLevel="0" collapsed="false">
      <c r="A191" s="32" t="s">
        <v>155</v>
      </c>
      <c r="B191" s="33" t="s">
        <v>156</v>
      </c>
      <c r="C191" s="34" t="n">
        <v>0</v>
      </c>
      <c r="D191" s="34" t="n">
        <v>0</v>
      </c>
      <c r="E191" s="34" t="n">
        <v>0</v>
      </c>
      <c r="F191" s="25" t="n">
        <f aca="false">E191-D191</f>
        <v>0</v>
      </c>
      <c r="G191" s="26" t="e">
        <f aca="false">E191/D191</f>
        <v>#DIV/0!</v>
      </c>
    </row>
    <row r="192" customFormat="false" ht="25.5" hidden="true" customHeight="false" outlineLevel="0" collapsed="false">
      <c r="A192" s="32" t="s">
        <v>157</v>
      </c>
      <c r="B192" s="33" t="s">
        <v>158</v>
      </c>
      <c r="C192" s="34" t="n">
        <v>0</v>
      </c>
      <c r="D192" s="34" t="n">
        <v>0</v>
      </c>
      <c r="E192" s="34" t="n">
        <v>0</v>
      </c>
      <c r="F192" s="25" t="n">
        <f aca="false">E192-D192</f>
        <v>0</v>
      </c>
      <c r="G192" s="26" t="e">
        <f aca="false">E192/D192</f>
        <v>#DIV/0!</v>
      </c>
    </row>
    <row r="193" customFormat="false" ht="38.25" hidden="true" customHeight="false" outlineLevel="0" collapsed="false">
      <c r="A193" s="32" t="s">
        <v>159</v>
      </c>
      <c r="B193" s="33" t="s">
        <v>160</v>
      </c>
      <c r="C193" s="34" t="n">
        <f aca="false">C194+C195</f>
        <v>0</v>
      </c>
      <c r="D193" s="34" t="n">
        <f aca="false">D194+D195</f>
        <v>0</v>
      </c>
      <c r="E193" s="34" t="n">
        <f aca="false">E194+E195</f>
        <v>0</v>
      </c>
      <c r="F193" s="25" t="n">
        <f aca="false">E193-D193</f>
        <v>0</v>
      </c>
      <c r="G193" s="26" t="e">
        <f aca="false">E193/D193</f>
        <v>#DIV/0!</v>
      </c>
    </row>
    <row r="194" customFormat="false" ht="38.25" hidden="true" customHeight="false" outlineLevel="0" collapsed="false">
      <c r="A194" s="32" t="s">
        <v>161</v>
      </c>
      <c r="B194" s="33" t="s">
        <v>162</v>
      </c>
      <c r="C194" s="34" t="n">
        <v>0</v>
      </c>
      <c r="D194" s="34" t="n">
        <v>0</v>
      </c>
      <c r="E194" s="34" t="n">
        <v>0</v>
      </c>
      <c r="F194" s="25" t="n">
        <f aca="false">E194-D194</f>
        <v>0</v>
      </c>
      <c r="G194" s="26" t="e">
        <f aca="false">E194/D194</f>
        <v>#DIV/0!</v>
      </c>
    </row>
    <row r="195" customFormat="false" ht="25.5" hidden="true" customHeight="false" outlineLevel="0" collapsed="false">
      <c r="A195" s="32" t="s">
        <v>163</v>
      </c>
      <c r="B195" s="33" t="s">
        <v>164</v>
      </c>
      <c r="C195" s="34" t="n">
        <v>0</v>
      </c>
      <c r="D195" s="34" t="n">
        <v>0</v>
      </c>
      <c r="E195" s="34" t="n">
        <v>0</v>
      </c>
      <c r="F195" s="25" t="n">
        <f aca="false">E195-D195</f>
        <v>0</v>
      </c>
      <c r="G195" s="26" t="e">
        <f aca="false">E195/D195</f>
        <v>#DIV/0!</v>
      </c>
    </row>
    <row r="196" customFormat="false" ht="38.25" hidden="true" customHeight="false" outlineLevel="0" collapsed="false">
      <c r="A196" s="32" t="s">
        <v>169</v>
      </c>
      <c r="B196" s="33" t="s">
        <v>170</v>
      </c>
      <c r="C196" s="34" t="n">
        <v>0</v>
      </c>
      <c r="D196" s="34" t="n">
        <v>0</v>
      </c>
      <c r="E196" s="34" t="n">
        <v>0</v>
      </c>
      <c r="F196" s="25" t="n">
        <f aca="false">E196-D196</f>
        <v>0</v>
      </c>
      <c r="G196" s="26" t="e">
        <f aca="false">E196/D196</f>
        <v>#DIV/0!</v>
      </c>
    </row>
    <row r="197" customFormat="false" ht="38.25" hidden="true" customHeight="false" outlineLevel="0" collapsed="false">
      <c r="A197" s="32" t="s">
        <v>171</v>
      </c>
      <c r="B197" s="33" t="s">
        <v>172</v>
      </c>
      <c r="C197" s="34" t="n">
        <v>0</v>
      </c>
      <c r="D197" s="34" t="n">
        <v>0</v>
      </c>
      <c r="E197" s="34" t="n">
        <v>0</v>
      </c>
      <c r="F197" s="25" t="n">
        <f aca="false">E197-D197</f>
        <v>0</v>
      </c>
      <c r="G197" s="26" t="e">
        <f aca="false">E197/D197</f>
        <v>#DIV/0!</v>
      </c>
    </row>
    <row r="198" customFormat="false" ht="15.75" hidden="false" customHeight="true" outlineLevel="0" collapsed="false">
      <c r="A198" s="32" t="s">
        <v>173</v>
      </c>
      <c r="B198" s="33" t="s">
        <v>174</v>
      </c>
      <c r="C198" s="34" t="n">
        <v>1525000</v>
      </c>
      <c r="D198" s="34" t="n">
        <v>800000</v>
      </c>
      <c r="E198" s="34" t="n">
        <v>400792</v>
      </c>
      <c r="F198" s="25" t="n">
        <f aca="false">E198-D198</f>
        <v>-399208</v>
      </c>
      <c r="G198" s="26" t="n">
        <f aca="false">E198/D198</f>
        <v>0.50099</v>
      </c>
    </row>
    <row r="199" customFormat="false" ht="25.5" hidden="false" customHeight="false" outlineLevel="0" collapsed="false">
      <c r="A199" s="32" t="s">
        <v>175</v>
      </c>
      <c r="B199" s="33" t="s">
        <v>176</v>
      </c>
      <c r="C199" s="34" t="n">
        <v>5446000</v>
      </c>
      <c r="D199" s="34" t="n">
        <v>2850000</v>
      </c>
      <c r="E199" s="34" t="n">
        <v>2850000</v>
      </c>
      <c r="F199" s="25" t="n">
        <f aca="false">E199-D199</f>
        <v>0</v>
      </c>
      <c r="G199" s="26" t="n">
        <f aca="false">E199/D199</f>
        <v>1</v>
      </c>
    </row>
    <row r="200" customFormat="false" ht="25.5" hidden="true" customHeight="false" outlineLevel="0" collapsed="false">
      <c r="A200" s="32" t="s">
        <v>177</v>
      </c>
      <c r="B200" s="33" t="s">
        <v>178</v>
      </c>
      <c r="C200" s="34"/>
      <c r="D200" s="34"/>
      <c r="E200" s="34"/>
      <c r="F200" s="25" t="n">
        <f aca="false">E200-D200</f>
        <v>0</v>
      </c>
      <c r="G200" s="26" t="e">
        <f aca="false">E200/D200</f>
        <v>#DIV/0!</v>
      </c>
    </row>
    <row r="201" customFormat="false" ht="25.5" hidden="true" customHeight="false" outlineLevel="0" collapsed="false">
      <c r="A201" s="32" t="s">
        <v>179</v>
      </c>
      <c r="B201" s="33" t="s">
        <v>180</v>
      </c>
      <c r="C201" s="34"/>
      <c r="D201" s="34"/>
      <c r="E201" s="34"/>
      <c r="F201" s="25" t="n">
        <f aca="false">E201-D201</f>
        <v>0</v>
      </c>
      <c r="G201" s="26" t="e">
        <f aca="false">E201/D201</f>
        <v>#DIV/0!</v>
      </c>
    </row>
    <row r="202" customFormat="false" ht="25.5" hidden="true" customHeight="false" outlineLevel="0" collapsed="false">
      <c r="A202" s="32" t="s">
        <v>181</v>
      </c>
      <c r="B202" s="33" t="s">
        <v>182</v>
      </c>
      <c r="C202" s="34"/>
      <c r="D202" s="34"/>
      <c r="E202" s="34"/>
      <c r="F202" s="25" t="n">
        <f aca="false">E202-D202</f>
        <v>0</v>
      </c>
      <c r="G202" s="26" t="e">
        <f aca="false">E202/D202</f>
        <v>#DIV/0!</v>
      </c>
    </row>
    <row r="203" customFormat="false" ht="25.5" hidden="true" customHeight="false" outlineLevel="0" collapsed="false">
      <c r="A203" s="32" t="s">
        <v>239</v>
      </c>
      <c r="B203" s="33" t="s">
        <v>240</v>
      </c>
      <c r="C203" s="34"/>
      <c r="D203" s="34"/>
      <c r="E203" s="34"/>
      <c r="F203" s="25" t="n">
        <f aca="false">E203-D203</f>
        <v>0</v>
      </c>
      <c r="G203" s="26" t="e">
        <f aca="false">E203/D203</f>
        <v>#DIV/0!</v>
      </c>
    </row>
    <row r="204" customFormat="false" ht="38.25" hidden="false" customHeight="false" outlineLevel="0" collapsed="false">
      <c r="A204" s="32" t="s">
        <v>195</v>
      </c>
      <c r="B204" s="33" t="s">
        <v>196</v>
      </c>
      <c r="C204" s="34" t="n">
        <v>320000</v>
      </c>
      <c r="D204" s="34" t="n">
        <v>320000</v>
      </c>
      <c r="E204" s="34"/>
      <c r="F204" s="25" t="n">
        <f aca="false">E204-D204</f>
        <v>-320000</v>
      </c>
      <c r="G204" s="26" t="n">
        <f aca="false">E204/D204</f>
        <v>0</v>
      </c>
    </row>
    <row r="205" customFormat="false" ht="25.5" hidden="true" customHeight="false" outlineLevel="0" collapsed="false">
      <c r="A205" s="24" t="s">
        <v>197</v>
      </c>
      <c r="B205" s="28" t="s">
        <v>198</v>
      </c>
      <c r="C205" s="34" t="n">
        <f aca="false">C206</f>
        <v>0</v>
      </c>
      <c r="D205" s="34" t="n">
        <f aca="false">D206</f>
        <v>0</v>
      </c>
      <c r="E205" s="34" t="n">
        <f aca="false">E206</f>
        <v>0</v>
      </c>
      <c r="F205" s="25" t="n">
        <f aca="false">E205-D205</f>
        <v>0</v>
      </c>
      <c r="G205" s="26" t="e">
        <f aca="false">E205/D205</f>
        <v>#DIV/0!</v>
      </c>
    </row>
    <row r="206" customFormat="false" ht="25.5" hidden="true" customHeight="false" outlineLevel="0" collapsed="false">
      <c r="A206" s="32" t="s">
        <v>199</v>
      </c>
      <c r="B206" s="33" t="s">
        <v>200</v>
      </c>
      <c r="C206" s="34"/>
      <c r="D206" s="34"/>
      <c r="E206" s="34"/>
      <c r="F206" s="25" t="n">
        <f aca="false">E206-D206</f>
        <v>0</v>
      </c>
      <c r="G206" s="26" t="e">
        <f aca="false">E206/D206</f>
        <v>#DIV/0!</v>
      </c>
    </row>
    <row r="207" s="4" customFormat="true" ht="12.75" hidden="false" customHeight="false" outlineLevel="0" collapsed="false">
      <c r="A207" s="24" t="s">
        <v>241</v>
      </c>
      <c r="B207" s="18" t="s">
        <v>18</v>
      </c>
      <c r="C207" s="25" t="n">
        <f aca="false">C209+C261+C265+C269+C294+C296</f>
        <v>32418820</v>
      </c>
      <c r="D207" s="25" t="n">
        <f aca="false">D209+D261+D265+D269+D294+D296</f>
        <v>18882820</v>
      </c>
      <c r="E207" s="25" t="n">
        <f aca="false">E209+E261+E265+E269+E294+E296</f>
        <v>7784593</v>
      </c>
      <c r="F207" s="25" t="n">
        <f aca="false">E207-D207</f>
        <v>-11098227</v>
      </c>
      <c r="G207" s="26" t="n">
        <f aca="false">E207/D207</f>
        <v>0.412257967824721</v>
      </c>
      <c r="I207" s="27" t="n">
        <f aca="false">7784593-E207</f>
        <v>0</v>
      </c>
    </row>
    <row r="208" s="4" customFormat="true" ht="12.75" hidden="false" customHeight="false" outlineLevel="0" collapsed="false">
      <c r="A208" s="24" t="s">
        <v>230</v>
      </c>
      <c r="B208" s="28"/>
      <c r="C208" s="25" t="n">
        <f aca="false">C209-C226-C257+C261+C265</f>
        <v>0</v>
      </c>
      <c r="D208" s="25" t="n">
        <f aca="false">D209-D226-D257+D261+D265</f>
        <v>0</v>
      </c>
      <c r="E208" s="25" t="n">
        <f aca="false">E209-E226-E257+E261+E265</f>
        <v>5671984</v>
      </c>
      <c r="F208" s="25" t="n">
        <f aca="false">F209-F226-F257+F261+F265</f>
        <v>5671984</v>
      </c>
      <c r="G208" s="25"/>
    </row>
    <row r="209" s="4" customFormat="true" ht="12.75" hidden="false" customHeight="false" outlineLevel="0" collapsed="false">
      <c r="A209" s="29" t="s">
        <v>20</v>
      </c>
      <c r="B209" s="28" t="s">
        <v>21</v>
      </c>
      <c r="C209" s="25" t="n">
        <f aca="false">C210+C239+C265</f>
        <v>10000000</v>
      </c>
      <c r="D209" s="25" t="n">
        <f aca="false">D210+D239+D265</f>
        <v>2000000</v>
      </c>
      <c r="E209" s="25" t="n">
        <f aca="false">E210+E239</f>
        <v>239205</v>
      </c>
      <c r="F209" s="25" t="n">
        <f aca="false">E209-D209</f>
        <v>-1760795</v>
      </c>
      <c r="G209" s="26" t="n">
        <f aca="false">E209/D209</f>
        <v>0.1196025</v>
      </c>
    </row>
    <row r="210" s="4" customFormat="true" ht="12.75" hidden="true" customHeight="false" outlineLevel="0" collapsed="false">
      <c r="A210" s="24" t="s">
        <v>22</v>
      </c>
      <c r="B210" s="28" t="s">
        <v>23</v>
      </c>
      <c r="C210" s="25" t="n">
        <f aca="false">C211+C221+C223+C225</f>
        <v>0</v>
      </c>
      <c r="D210" s="25" t="n">
        <f aca="false">D211+D221+D223+D225</f>
        <v>0</v>
      </c>
      <c r="E210" s="25" t="n">
        <f aca="false">E211+E221+E223+E225</f>
        <v>0</v>
      </c>
      <c r="F210" s="25" t="n">
        <f aca="false">E210-D210</f>
        <v>0</v>
      </c>
      <c r="G210" s="26" t="e">
        <f aca="false">E210/D210</f>
        <v>#DIV/0!</v>
      </c>
    </row>
    <row r="211" s="4" customFormat="true" ht="25.5" hidden="true" customHeight="false" outlineLevel="0" collapsed="false">
      <c r="A211" s="24" t="s">
        <v>24</v>
      </c>
      <c r="B211" s="28" t="s">
        <v>25</v>
      </c>
      <c r="C211" s="30" t="n">
        <f aca="false">C212+C215+C219</f>
        <v>0</v>
      </c>
      <c r="D211" s="25" t="n">
        <f aca="false">D212+D215+D219</f>
        <v>0</v>
      </c>
      <c r="E211" s="25" t="n">
        <f aca="false">E212+E215+E219</f>
        <v>0</v>
      </c>
      <c r="F211" s="25" t="n">
        <f aca="false">E211-D211</f>
        <v>0</v>
      </c>
      <c r="G211" s="26" t="e">
        <f aca="false">E211/D211</f>
        <v>#DIV/0!</v>
      </c>
    </row>
    <row r="212" s="4" customFormat="true" ht="25.5" hidden="true" customHeight="false" outlineLevel="0" collapsed="false">
      <c r="A212" s="24" t="s">
        <v>26</v>
      </c>
      <c r="B212" s="28" t="s">
        <v>27</v>
      </c>
      <c r="C212" s="25" t="n">
        <f aca="false">C213</f>
        <v>0</v>
      </c>
      <c r="D212" s="25" t="n">
        <f aca="false">D213</f>
        <v>0</v>
      </c>
      <c r="E212" s="25" t="n">
        <f aca="false">E213</f>
        <v>0</v>
      </c>
      <c r="F212" s="25" t="n">
        <f aca="false">E212-D212</f>
        <v>0</v>
      </c>
      <c r="G212" s="26" t="e">
        <f aca="false">E212/D212</f>
        <v>#DIV/0!</v>
      </c>
    </row>
    <row r="213" s="4" customFormat="true" ht="12.75" hidden="true" customHeight="false" outlineLevel="0" collapsed="false">
      <c r="A213" s="24" t="s">
        <v>28</v>
      </c>
      <c r="B213" s="31" t="s">
        <v>29</v>
      </c>
      <c r="C213" s="25" t="n">
        <f aca="false">C214</f>
        <v>0</v>
      </c>
      <c r="D213" s="25" t="n">
        <f aca="false">D214</f>
        <v>0</v>
      </c>
      <c r="E213" s="25" t="n">
        <f aca="false">E214</f>
        <v>0</v>
      </c>
      <c r="F213" s="25" t="n">
        <f aca="false">E213-D213</f>
        <v>0</v>
      </c>
      <c r="G213" s="26" t="e">
        <f aca="false">E213/D213</f>
        <v>#DIV/0!</v>
      </c>
    </row>
    <row r="214" s="4" customFormat="true" ht="12.75" hidden="true" customHeight="false" outlineLevel="0" collapsed="false">
      <c r="A214" s="24" t="s">
        <v>30</v>
      </c>
      <c r="B214" s="31" t="s">
        <v>31</v>
      </c>
      <c r="C214" s="25" t="n">
        <v>0</v>
      </c>
      <c r="D214" s="25" t="n">
        <v>0</v>
      </c>
      <c r="E214" s="25" t="n">
        <v>0</v>
      </c>
      <c r="F214" s="34" t="n">
        <f aca="false">E214-D214</f>
        <v>0</v>
      </c>
      <c r="G214" s="26" t="e">
        <f aca="false">E214/D214</f>
        <v>#DIV/0!</v>
      </c>
    </row>
    <row r="215" s="4" customFormat="true" ht="25.5" hidden="true" customHeight="false" outlineLevel="0" collapsed="false">
      <c r="A215" s="24" t="s">
        <v>32</v>
      </c>
      <c r="B215" s="28" t="s">
        <v>33</v>
      </c>
      <c r="C215" s="25" t="n">
        <f aca="false">C216</f>
        <v>0</v>
      </c>
      <c r="D215" s="25" t="n">
        <f aca="false">D216</f>
        <v>0</v>
      </c>
      <c r="E215" s="25" t="n">
        <f aca="false">E216</f>
        <v>0</v>
      </c>
      <c r="F215" s="25" t="n">
        <f aca="false">E215-D215</f>
        <v>0</v>
      </c>
      <c r="G215" s="26" t="e">
        <f aca="false">E215/D215</f>
        <v>#DIV/0!</v>
      </c>
    </row>
    <row r="216" s="4" customFormat="true" ht="25.5" hidden="true" customHeight="false" outlineLevel="0" collapsed="false">
      <c r="A216" s="24" t="s">
        <v>34</v>
      </c>
      <c r="B216" s="28" t="s">
        <v>35</v>
      </c>
      <c r="C216" s="25" t="n">
        <f aca="false">C217+C218</f>
        <v>0</v>
      </c>
      <c r="D216" s="25" t="n">
        <f aca="false">D217+D218</f>
        <v>0</v>
      </c>
      <c r="E216" s="25" t="n">
        <f aca="false">E217+E218</f>
        <v>0</v>
      </c>
      <c r="F216" s="25" t="n">
        <f aca="false">E216-D216</f>
        <v>0</v>
      </c>
      <c r="G216" s="26" t="e">
        <f aca="false">E216/D216</f>
        <v>#DIV/0!</v>
      </c>
    </row>
    <row r="217" customFormat="false" ht="12.75" hidden="true" customHeight="false" outlineLevel="0" collapsed="false">
      <c r="A217" s="32" t="s">
        <v>36</v>
      </c>
      <c r="B217" s="33" t="s">
        <v>37</v>
      </c>
      <c r="C217" s="34" t="n">
        <v>0</v>
      </c>
      <c r="D217" s="34" t="n">
        <v>0</v>
      </c>
      <c r="E217" s="34" t="n">
        <v>0</v>
      </c>
      <c r="F217" s="34" t="n">
        <f aca="false">E217-D217</f>
        <v>0</v>
      </c>
      <c r="G217" s="26" t="e">
        <f aca="false">E217/D217</f>
        <v>#DIV/0!</v>
      </c>
    </row>
    <row r="218" customFormat="false" ht="25.5" hidden="true" customHeight="false" outlineLevel="0" collapsed="false">
      <c r="A218" s="32" t="s">
        <v>242</v>
      </c>
      <c r="B218" s="33" t="s">
        <v>39</v>
      </c>
      <c r="C218" s="34" t="n">
        <v>0</v>
      </c>
      <c r="D218" s="34" t="n">
        <v>0</v>
      </c>
      <c r="E218" s="34" t="n">
        <v>0</v>
      </c>
      <c r="F218" s="34" t="n">
        <f aca="false">E218-D218</f>
        <v>0</v>
      </c>
      <c r="G218" s="26" t="e">
        <f aca="false">E218/D218</f>
        <v>#DIV/0!</v>
      </c>
    </row>
    <row r="219" s="4" customFormat="true" ht="25.5" hidden="true" customHeight="false" outlineLevel="0" collapsed="false">
      <c r="A219" s="24" t="s">
        <v>40</v>
      </c>
      <c r="B219" s="28"/>
      <c r="C219" s="25" t="n">
        <f aca="false">C220</f>
        <v>0</v>
      </c>
      <c r="D219" s="25" t="n">
        <f aca="false">D220</f>
        <v>0</v>
      </c>
      <c r="E219" s="25" t="n">
        <f aca="false">E220</f>
        <v>0</v>
      </c>
      <c r="F219" s="25" t="n">
        <f aca="false">E219-D219</f>
        <v>0</v>
      </c>
      <c r="G219" s="26" t="e">
        <f aca="false">E219/D219</f>
        <v>#DIV/0!</v>
      </c>
    </row>
    <row r="220" s="4" customFormat="true" ht="25.5" hidden="true" customHeight="false" outlineLevel="0" collapsed="false">
      <c r="A220" s="24" t="s">
        <v>41</v>
      </c>
      <c r="B220" s="28" t="s">
        <v>42</v>
      </c>
      <c r="C220" s="25" t="n">
        <v>0</v>
      </c>
      <c r="D220" s="25" t="n">
        <v>0</v>
      </c>
      <c r="E220" s="25" t="n">
        <v>0</v>
      </c>
      <c r="F220" s="25" t="n">
        <f aca="false">E220-D220</f>
        <v>0</v>
      </c>
      <c r="G220" s="26" t="e">
        <f aca="false">E220/D220</f>
        <v>#DIV/0!</v>
      </c>
    </row>
    <row r="221" s="4" customFormat="true" ht="12.75" hidden="true" customHeight="false" outlineLevel="0" collapsed="false">
      <c r="A221" s="24" t="s">
        <v>43</v>
      </c>
      <c r="B221" s="28"/>
      <c r="C221" s="25" t="n">
        <f aca="false">C222</f>
        <v>0</v>
      </c>
      <c r="D221" s="25" t="n">
        <f aca="false">D222</f>
        <v>0</v>
      </c>
      <c r="E221" s="25" t="n">
        <f aca="false">E222</f>
        <v>0</v>
      </c>
      <c r="F221" s="25" t="n">
        <f aca="false">E221-D221</f>
        <v>0</v>
      </c>
      <c r="G221" s="26" t="e">
        <f aca="false">E221/D221</f>
        <v>#DIV/0!</v>
      </c>
    </row>
    <row r="222" s="4" customFormat="true" ht="12.75" hidden="true" customHeight="false" outlineLevel="0" collapsed="false">
      <c r="A222" s="24" t="s">
        <v>44</v>
      </c>
      <c r="B222" s="28" t="s">
        <v>45</v>
      </c>
      <c r="C222" s="25" t="n">
        <v>0</v>
      </c>
      <c r="D222" s="25" t="n">
        <v>0</v>
      </c>
      <c r="E222" s="25" t="n">
        <v>0</v>
      </c>
      <c r="F222" s="25" t="n">
        <f aca="false">E222-D222</f>
        <v>0</v>
      </c>
      <c r="G222" s="26" t="e">
        <f aca="false">E222/D222</f>
        <v>#DIV/0!</v>
      </c>
    </row>
    <row r="223" s="4" customFormat="true" ht="25.5" hidden="true" customHeight="false" outlineLevel="0" collapsed="false">
      <c r="A223" s="24" t="s">
        <v>46</v>
      </c>
      <c r="B223" s="31"/>
      <c r="C223" s="25" t="n">
        <f aca="false">C224</f>
        <v>0</v>
      </c>
      <c r="D223" s="25" t="n">
        <f aca="false">D224</f>
        <v>0</v>
      </c>
      <c r="E223" s="25" t="n">
        <f aca="false">E224</f>
        <v>0</v>
      </c>
      <c r="F223" s="25" t="n">
        <f aca="false">E223-D223</f>
        <v>0</v>
      </c>
      <c r="G223" s="26" t="e">
        <f aca="false">E223/D223</f>
        <v>#DIV/0!</v>
      </c>
    </row>
    <row r="224" s="4" customFormat="true" ht="25.5" hidden="true" customHeight="false" outlineLevel="0" collapsed="false">
      <c r="A224" s="24" t="s">
        <v>47</v>
      </c>
      <c r="B224" s="28" t="s">
        <v>48</v>
      </c>
      <c r="C224" s="25" t="n">
        <v>0</v>
      </c>
      <c r="D224" s="25" t="n">
        <v>0</v>
      </c>
      <c r="E224" s="25" t="n">
        <v>0</v>
      </c>
      <c r="F224" s="25" t="n">
        <f aca="false">E224-D224</f>
        <v>0</v>
      </c>
      <c r="G224" s="26" t="e">
        <f aca="false">E224/D224</f>
        <v>#DIV/0!</v>
      </c>
    </row>
    <row r="225" s="4" customFormat="true" ht="25.5" hidden="true" customHeight="false" outlineLevel="0" collapsed="false">
      <c r="A225" s="24" t="s">
        <v>49</v>
      </c>
      <c r="B225" s="28" t="s">
        <v>50</v>
      </c>
      <c r="C225" s="25" t="n">
        <f aca="false">C226+C230+C231+C232</f>
        <v>0</v>
      </c>
      <c r="D225" s="25" t="n">
        <f aca="false">D226+D230+D231+D232</f>
        <v>0</v>
      </c>
      <c r="E225" s="25" t="n">
        <f aca="false">E226+E230+E231+E232</f>
        <v>0</v>
      </c>
      <c r="F225" s="25" t="n">
        <f aca="false">E225-D225</f>
        <v>0</v>
      </c>
      <c r="G225" s="26" t="e">
        <f aca="false">E225/D225</f>
        <v>#DIV/0!</v>
      </c>
    </row>
    <row r="226" s="4" customFormat="true" ht="12.75" hidden="true" customHeight="false" outlineLevel="0" collapsed="false">
      <c r="A226" s="24" t="s">
        <v>51</v>
      </c>
      <c r="B226" s="35" t="s">
        <v>52</v>
      </c>
      <c r="C226" s="25" t="n">
        <f aca="false">C227+C228+C229</f>
        <v>0</v>
      </c>
      <c r="D226" s="25" t="n">
        <f aca="false">D227+D228+D229</f>
        <v>0</v>
      </c>
      <c r="E226" s="25" t="n">
        <f aca="false">E227+E228+E229</f>
        <v>0</v>
      </c>
      <c r="F226" s="25" t="n">
        <f aca="false">E226-D226</f>
        <v>0</v>
      </c>
      <c r="G226" s="26" t="e">
        <f aca="false">E226/D226</f>
        <v>#DIV/0!</v>
      </c>
    </row>
    <row r="227" customFormat="false" ht="25.5" hidden="true" customHeight="false" outlineLevel="0" collapsed="false">
      <c r="A227" s="32" t="s">
        <v>53</v>
      </c>
      <c r="B227" s="36" t="s">
        <v>54</v>
      </c>
      <c r="C227" s="34" t="n">
        <v>0</v>
      </c>
      <c r="D227" s="34" t="n">
        <v>0</v>
      </c>
      <c r="E227" s="34" t="n">
        <v>0</v>
      </c>
      <c r="F227" s="34" t="n">
        <f aca="false">E227-D227</f>
        <v>0</v>
      </c>
      <c r="G227" s="26" t="e">
        <f aca="false">E227/D227</f>
        <v>#DIV/0!</v>
      </c>
    </row>
    <row r="228" customFormat="false" ht="25.5" hidden="true" customHeight="false" outlineLevel="0" collapsed="false">
      <c r="A228" s="32" t="s">
        <v>55</v>
      </c>
      <c r="B228" s="33" t="s">
        <v>56</v>
      </c>
      <c r="C228" s="34" t="n">
        <v>0</v>
      </c>
      <c r="D228" s="34" t="n">
        <v>0</v>
      </c>
      <c r="E228" s="34" t="n">
        <v>0</v>
      </c>
      <c r="F228" s="34" t="n">
        <f aca="false">E228-D228</f>
        <v>0</v>
      </c>
      <c r="G228" s="26" t="e">
        <f aca="false">E228/D228</f>
        <v>#DIV/0!</v>
      </c>
    </row>
    <row r="229" customFormat="false" ht="25.5" hidden="true" customHeight="false" outlineLevel="0" collapsed="false">
      <c r="A229" s="32" t="s">
        <v>57</v>
      </c>
      <c r="B229" s="33" t="s">
        <v>58</v>
      </c>
      <c r="C229" s="34" t="n">
        <v>0</v>
      </c>
      <c r="D229" s="34" t="n">
        <v>0</v>
      </c>
      <c r="E229" s="34" t="n">
        <v>0</v>
      </c>
      <c r="F229" s="34" t="n">
        <f aca="false">E229-D229</f>
        <v>0</v>
      </c>
      <c r="G229" s="26" t="e">
        <f aca="false">E229/D229</f>
        <v>#DIV/0!</v>
      </c>
    </row>
    <row r="230" s="4" customFormat="true" ht="25.5" hidden="true" customHeight="false" outlineLevel="0" collapsed="false">
      <c r="A230" s="29" t="s">
        <v>59</v>
      </c>
      <c r="B230" s="28" t="s">
        <v>60</v>
      </c>
      <c r="C230" s="25" t="n">
        <v>0</v>
      </c>
      <c r="D230" s="25" t="n">
        <v>0</v>
      </c>
      <c r="E230" s="25" t="n">
        <v>0</v>
      </c>
      <c r="F230" s="25" t="n">
        <f aca="false">E230-D230</f>
        <v>0</v>
      </c>
      <c r="G230" s="26" t="e">
        <f aca="false">E230/D230</f>
        <v>#DIV/0!</v>
      </c>
    </row>
    <row r="231" s="4" customFormat="true" ht="12.75" hidden="true" customHeight="false" outlineLevel="0" collapsed="false">
      <c r="A231" s="24" t="s">
        <v>61</v>
      </c>
      <c r="B231" s="28" t="s">
        <v>62</v>
      </c>
      <c r="C231" s="25" t="n">
        <v>0</v>
      </c>
      <c r="D231" s="25" t="n">
        <v>0</v>
      </c>
      <c r="E231" s="25" t="n">
        <v>0</v>
      </c>
      <c r="F231" s="25" t="n">
        <f aca="false">E231-D231</f>
        <v>0</v>
      </c>
      <c r="G231" s="26" t="e">
        <f aca="false">E231/D231</f>
        <v>#DIV/0!</v>
      </c>
    </row>
    <row r="232" s="4" customFormat="true" ht="38.25" hidden="true" customHeight="false" outlineLevel="0" collapsed="false">
      <c r="A232" s="24" t="s">
        <v>63</v>
      </c>
      <c r="B232" s="28" t="s">
        <v>64</v>
      </c>
      <c r="C232" s="25" t="n">
        <f aca="false">C233+C236</f>
        <v>0</v>
      </c>
      <c r="D232" s="25" t="n">
        <f aca="false">D233+D236</f>
        <v>0</v>
      </c>
      <c r="E232" s="25" t="n">
        <f aca="false">E233+E236</f>
        <v>0</v>
      </c>
      <c r="F232" s="25" t="n">
        <f aca="false">E232-D232</f>
        <v>0</v>
      </c>
      <c r="G232" s="26" t="e">
        <f aca="false">E232/D232</f>
        <v>#DIV/0!</v>
      </c>
    </row>
    <row r="233" customFormat="false" ht="25.5" hidden="true" customHeight="false" outlineLevel="0" collapsed="false">
      <c r="A233" s="32" t="s">
        <v>231</v>
      </c>
      <c r="B233" s="33" t="s">
        <v>66</v>
      </c>
      <c r="C233" s="34" t="n">
        <v>0</v>
      </c>
      <c r="D233" s="34" t="n">
        <v>0</v>
      </c>
      <c r="E233" s="34" t="n">
        <v>0</v>
      </c>
      <c r="F233" s="34" t="n">
        <f aca="false">E233-D233</f>
        <v>0</v>
      </c>
      <c r="G233" s="26" t="e">
        <f aca="false">E233/D233</f>
        <v>#DIV/0!</v>
      </c>
    </row>
    <row r="234" customFormat="false" ht="25.5" hidden="true" customHeight="false" outlineLevel="0" collapsed="false">
      <c r="A234" s="32" t="s">
        <v>243</v>
      </c>
      <c r="B234" s="33" t="s">
        <v>68</v>
      </c>
      <c r="C234" s="34" t="n">
        <v>0</v>
      </c>
      <c r="D234" s="34" t="n">
        <v>0</v>
      </c>
      <c r="E234" s="34" t="n">
        <v>0</v>
      </c>
      <c r="F234" s="34" t="n">
        <f aca="false">E234-D234</f>
        <v>0</v>
      </c>
      <c r="G234" s="26" t="e">
        <f aca="false">E234/D234</f>
        <v>#DIV/0!</v>
      </c>
    </row>
    <row r="235" customFormat="false" ht="25.5" hidden="true" customHeight="false" outlineLevel="0" collapsed="false">
      <c r="A235" s="32" t="s">
        <v>244</v>
      </c>
      <c r="B235" s="33" t="s">
        <v>70</v>
      </c>
      <c r="C235" s="34" t="n">
        <v>0</v>
      </c>
      <c r="D235" s="34" t="n">
        <v>0</v>
      </c>
      <c r="E235" s="34" t="n">
        <v>0</v>
      </c>
      <c r="F235" s="34" t="n">
        <f aca="false">E235-D235</f>
        <v>0</v>
      </c>
      <c r="G235" s="26" t="e">
        <f aca="false">E235/D235</f>
        <v>#DIV/0!</v>
      </c>
    </row>
    <row r="236" customFormat="false" ht="25.5" hidden="true" customHeight="false" outlineLevel="0" collapsed="false">
      <c r="A236" s="32" t="s">
        <v>71</v>
      </c>
      <c r="B236" s="33" t="s">
        <v>72</v>
      </c>
      <c r="C236" s="34" t="n">
        <v>0</v>
      </c>
      <c r="D236" s="34" t="n">
        <v>0</v>
      </c>
      <c r="E236" s="34" t="n">
        <v>0</v>
      </c>
      <c r="F236" s="34" t="n">
        <f aca="false">E236-D236</f>
        <v>0</v>
      </c>
      <c r="G236" s="26" t="e">
        <f aca="false">E236/D236</f>
        <v>#DIV/0!</v>
      </c>
    </row>
    <row r="237" s="4" customFormat="true" ht="12.75" hidden="true" customHeight="false" outlineLevel="0" collapsed="false">
      <c r="A237" s="24" t="s">
        <v>73</v>
      </c>
      <c r="B237" s="28" t="s">
        <v>74</v>
      </c>
      <c r="C237" s="25" t="n">
        <f aca="false">C238</f>
        <v>0</v>
      </c>
      <c r="D237" s="25" t="n">
        <f aca="false">D238</f>
        <v>0</v>
      </c>
      <c r="E237" s="25" t="n">
        <f aca="false">E238</f>
        <v>0</v>
      </c>
      <c r="F237" s="25" t="n">
        <f aca="false">E237-D237</f>
        <v>0</v>
      </c>
      <c r="G237" s="26" t="e">
        <f aca="false">E237/D237</f>
        <v>#DIV/0!</v>
      </c>
    </row>
    <row r="238" s="4" customFormat="true" ht="12.75" hidden="true" customHeight="false" outlineLevel="0" collapsed="false">
      <c r="A238" s="24" t="s">
        <v>75</v>
      </c>
      <c r="B238" s="31" t="s">
        <v>76</v>
      </c>
      <c r="C238" s="25" t="n">
        <v>0</v>
      </c>
      <c r="D238" s="25" t="n">
        <v>0</v>
      </c>
      <c r="E238" s="25" t="n">
        <v>0</v>
      </c>
      <c r="F238" s="25" t="n">
        <f aca="false">E238-D238</f>
        <v>0</v>
      </c>
      <c r="G238" s="26" t="e">
        <f aca="false">E238/D238</f>
        <v>#DIV/0!</v>
      </c>
    </row>
    <row r="239" s="4" customFormat="true" ht="12.75" hidden="false" customHeight="false" outlineLevel="0" collapsed="false">
      <c r="A239" s="24" t="s">
        <v>77</v>
      </c>
      <c r="B239" s="28" t="s">
        <v>78</v>
      </c>
      <c r="C239" s="25" t="n">
        <f aca="false">C240+C247</f>
        <v>10000000</v>
      </c>
      <c r="D239" s="25" t="n">
        <f aca="false">D240+D247</f>
        <v>2000000</v>
      </c>
      <c r="E239" s="25" t="n">
        <f aca="false">E240+E247</f>
        <v>239205</v>
      </c>
      <c r="F239" s="25" t="n">
        <f aca="false">E239-D239</f>
        <v>-1760795</v>
      </c>
      <c r="G239" s="26" t="n">
        <f aca="false">E239/D239</f>
        <v>0.1196025</v>
      </c>
    </row>
    <row r="240" s="4" customFormat="true" ht="25.5" hidden="true" customHeight="false" outlineLevel="0" collapsed="false">
      <c r="A240" s="24" t="s">
        <v>79</v>
      </c>
      <c r="B240" s="28" t="s">
        <v>80</v>
      </c>
      <c r="C240" s="25" t="n">
        <f aca="false">C241+C246</f>
        <v>0</v>
      </c>
      <c r="D240" s="25" t="n">
        <f aca="false">D241+D246</f>
        <v>0</v>
      </c>
      <c r="E240" s="25" t="n">
        <f aca="false">E241+E246</f>
        <v>0</v>
      </c>
      <c r="F240" s="25" t="n">
        <f aca="false">E240-D240</f>
        <v>0</v>
      </c>
      <c r="G240" s="26" t="e">
        <f aca="false">E240/D240</f>
        <v>#DIV/0!</v>
      </c>
    </row>
    <row r="241" s="4" customFormat="true" ht="12.75" hidden="true" customHeight="false" outlineLevel="0" collapsed="false">
      <c r="A241" s="24" t="s">
        <v>81</v>
      </c>
      <c r="B241" s="28" t="s">
        <v>82</v>
      </c>
      <c r="C241" s="25" t="n">
        <f aca="false">C242+C243+C244+C245</f>
        <v>0</v>
      </c>
      <c r="D241" s="25" t="n">
        <f aca="false">D242+D243+D244+D245</f>
        <v>0</v>
      </c>
      <c r="E241" s="25" t="n">
        <f aca="false">E242+E243+E244+E245</f>
        <v>0</v>
      </c>
      <c r="F241" s="25" t="n">
        <f aca="false">E241-D241</f>
        <v>0</v>
      </c>
      <c r="G241" s="26" t="e">
        <f aca="false">E241/D241</f>
        <v>#DIV/0!</v>
      </c>
    </row>
    <row r="242" customFormat="false" ht="25.5" hidden="true" customHeight="false" outlineLevel="0" collapsed="false">
      <c r="A242" s="32" t="s">
        <v>234</v>
      </c>
      <c r="B242" s="39" t="s">
        <v>235</v>
      </c>
      <c r="C242" s="34" t="n">
        <v>0</v>
      </c>
      <c r="D242" s="34" t="n">
        <v>0</v>
      </c>
      <c r="E242" s="34" t="n">
        <v>0</v>
      </c>
      <c r="F242" s="34" t="n">
        <f aca="false">E242-D242</f>
        <v>0</v>
      </c>
      <c r="G242" s="26" t="e">
        <f aca="false">E242/D242</f>
        <v>#DIV/0!</v>
      </c>
    </row>
    <row r="243" customFormat="false" ht="12.75" hidden="true" customHeight="false" outlineLevel="0" collapsed="false">
      <c r="A243" s="32" t="s">
        <v>83</v>
      </c>
      <c r="B243" s="36" t="s">
        <v>84</v>
      </c>
      <c r="C243" s="34" t="n">
        <v>0</v>
      </c>
      <c r="D243" s="34" t="n">
        <v>0</v>
      </c>
      <c r="E243" s="34" t="n">
        <v>0</v>
      </c>
      <c r="F243" s="34" t="n">
        <f aca="false">E243-D243</f>
        <v>0</v>
      </c>
      <c r="G243" s="26" t="e">
        <f aca="false">E243/D243</f>
        <v>#DIV/0!</v>
      </c>
    </row>
    <row r="244" customFormat="false" ht="12.75" hidden="true" customHeight="false" outlineLevel="0" collapsed="false">
      <c r="A244" s="32" t="s">
        <v>87</v>
      </c>
      <c r="B244" s="38" t="s">
        <v>88</v>
      </c>
      <c r="C244" s="34" t="n">
        <v>0</v>
      </c>
      <c r="D244" s="34" t="n">
        <v>0</v>
      </c>
      <c r="E244" s="34" t="n">
        <v>0</v>
      </c>
      <c r="F244" s="34" t="n">
        <f aca="false">E244-D244</f>
        <v>0</v>
      </c>
      <c r="G244" s="26" t="e">
        <f aca="false">E244/D244</f>
        <v>#DIV/0!</v>
      </c>
    </row>
    <row r="245" customFormat="false" ht="12.75" hidden="true" customHeight="false" outlineLevel="0" collapsed="false">
      <c r="A245" s="32" t="s">
        <v>89</v>
      </c>
      <c r="B245" s="38" t="s">
        <v>90</v>
      </c>
      <c r="C245" s="34" t="n">
        <v>0</v>
      </c>
      <c r="D245" s="34" t="n">
        <v>0</v>
      </c>
      <c r="E245" s="34" t="n">
        <v>0</v>
      </c>
      <c r="F245" s="34" t="n">
        <f aca="false">E245-D245</f>
        <v>0</v>
      </c>
      <c r="G245" s="26" t="e">
        <f aca="false">E245/D245</f>
        <v>#DIV/0!</v>
      </c>
    </row>
    <row r="246" s="4" customFormat="true" ht="12.75" hidden="true" customHeight="false" outlineLevel="0" collapsed="false">
      <c r="A246" s="24" t="s">
        <v>91</v>
      </c>
      <c r="B246" s="35" t="s">
        <v>92</v>
      </c>
      <c r="C246" s="25" t="n">
        <v>0</v>
      </c>
      <c r="D246" s="25" t="n">
        <v>0</v>
      </c>
      <c r="E246" s="25" t="n">
        <v>0</v>
      </c>
      <c r="F246" s="25" t="n">
        <f aca="false">E246-D246</f>
        <v>0</v>
      </c>
      <c r="G246" s="26" t="e">
        <f aca="false">E246/D246</f>
        <v>#DIV/0!</v>
      </c>
    </row>
    <row r="247" s="4" customFormat="true" ht="25.5" hidden="false" customHeight="false" outlineLevel="0" collapsed="false">
      <c r="A247" s="24" t="s">
        <v>245</v>
      </c>
      <c r="B247" s="28" t="s">
        <v>94</v>
      </c>
      <c r="C247" s="25" t="n">
        <f aca="false">C248+C251+C252+C254+C257</f>
        <v>10000000</v>
      </c>
      <c r="D247" s="25" t="n">
        <f aca="false">D248+D251+D252+D254+D257</f>
        <v>2000000</v>
      </c>
      <c r="E247" s="25" t="n">
        <f aca="false">E248+E251+E252+E254+E257</f>
        <v>239205</v>
      </c>
      <c r="F247" s="25" t="n">
        <f aca="false">E247-D247</f>
        <v>-1760795</v>
      </c>
      <c r="G247" s="26" t="n">
        <f aca="false">E247/D247</f>
        <v>0.1196025</v>
      </c>
    </row>
    <row r="248" s="4" customFormat="true" ht="25.5" hidden="true" customHeight="false" outlineLevel="0" collapsed="false">
      <c r="A248" s="24" t="s">
        <v>95</v>
      </c>
      <c r="B248" s="18" t="s">
        <v>96</v>
      </c>
      <c r="C248" s="25" t="n">
        <f aca="false">C249+C250</f>
        <v>0</v>
      </c>
      <c r="D248" s="25" t="n">
        <f aca="false">D249+D250</f>
        <v>0</v>
      </c>
      <c r="E248" s="25" t="n">
        <f aca="false">E249+E250</f>
        <v>0</v>
      </c>
      <c r="F248" s="25" t="n">
        <f aca="false">E248-D248</f>
        <v>0</v>
      </c>
      <c r="G248" s="26"/>
    </row>
    <row r="249" customFormat="false" ht="25.5" hidden="true" customHeight="false" outlineLevel="0" collapsed="false">
      <c r="A249" s="32" t="s">
        <v>99</v>
      </c>
      <c r="B249" s="36" t="s">
        <v>100</v>
      </c>
      <c r="C249" s="34" t="n">
        <v>0</v>
      </c>
      <c r="D249" s="34" t="n">
        <v>0</v>
      </c>
      <c r="E249" s="34" t="n">
        <v>0</v>
      </c>
      <c r="F249" s="34" t="n">
        <f aca="false">E249-D249</f>
        <v>0</v>
      </c>
      <c r="G249" s="40"/>
    </row>
    <row r="250" customFormat="false" ht="12.75" hidden="true" customHeight="false" outlineLevel="0" collapsed="false">
      <c r="A250" s="32" t="s">
        <v>101</v>
      </c>
      <c r="B250" s="39" t="s">
        <v>102</v>
      </c>
      <c r="C250" s="34" t="n">
        <v>0</v>
      </c>
      <c r="D250" s="34" t="n">
        <v>0</v>
      </c>
      <c r="E250" s="34" t="n">
        <v>0</v>
      </c>
      <c r="F250" s="34" t="n">
        <f aca="false">E250-D250</f>
        <v>0</v>
      </c>
      <c r="G250" s="40"/>
    </row>
    <row r="251" s="4" customFormat="true" ht="25.5" hidden="true" customHeight="false" outlineLevel="0" collapsed="false">
      <c r="A251" s="24" t="s">
        <v>103</v>
      </c>
      <c r="B251" s="35" t="s">
        <v>104</v>
      </c>
      <c r="C251" s="25" t="n">
        <v>0</v>
      </c>
      <c r="D251" s="25" t="n">
        <v>0</v>
      </c>
      <c r="E251" s="25" t="n">
        <v>0</v>
      </c>
      <c r="F251" s="25" t="n">
        <f aca="false">E251-D251</f>
        <v>0</v>
      </c>
      <c r="G251" s="26"/>
    </row>
    <row r="252" s="4" customFormat="true" ht="25.5" hidden="true" customHeight="false" outlineLevel="0" collapsed="false">
      <c r="A252" s="24" t="s">
        <v>105</v>
      </c>
      <c r="B252" s="35" t="s">
        <v>106</v>
      </c>
      <c r="C252" s="25" t="n">
        <f aca="false">C253</f>
        <v>0</v>
      </c>
      <c r="D252" s="25" t="n">
        <f aca="false">D253</f>
        <v>0</v>
      </c>
      <c r="E252" s="25" t="n">
        <f aca="false">E253</f>
        <v>0</v>
      </c>
      <c r="F252" s="25" t="n">
        <f aca="false">E252-D252</f>
        <v>0</v>
      </c>
      <c r="G252" s="26"/>
    </row>
    <row r="253" customFormat="false" ht="25.5" hidden="true" customHeight="false" outlineLevel="0" collapsed="false">
      <c r="A253" s="32" t="s">
        <v>246</v>
      </c>
      <c r="B253" s="36" t="s">
        <v>247</v>
      </c>
      <c r="C253" s="34" t="n">
        <v>0</v>
      </c>
      <c r="D253" s="34" t="n">
        <v>0</v>
      </c>
      <c r="E253" s="34" t="n">
        <v>0</v>
      </c>
      <c r="F253" s="34" t="n">
        <f aca="false">E253-D253</f>
        <v>0</v>
      </c>
      <c r="G253" s="40"/>
    </row>
    <row r="254" s="4" customFormat="true" ht="12.75" hidden="true" customHeight="false" outlineLevel="0" collapsed="false">
      <c r="A254" s="24" t="s">
        <v>109</v>
      </c>
      <c r="B254" s="28" t="s">
        <v>110</v>
      </c>
      <c r="C254" s="25" t="n">
        <f aca="false">C255+C256</f>
        <v>0</v>
      </c>
      <c r="D254" s="25" t="n">
        <f aca="false">D255+D256</f>
        <v>0</v>
      </c>
      <c r="E254" s="25" t="n">
        <f aca="false">E255+E256</f>
        <v>0</v>
      </c>
      <c r="F254" s="25" t="n">
        <f aca="false">E254-D254</f>
        <v>0</v>
      </c>
      <c r="G254" s="26"/>
    </row>
    <row r="255" customFormat="false" ht="25.5" hidden="true" customHeight="false" outlineLevel="0" collapsed="false">
      <c r="A255" s="32" t="s">
        <v>113</v>
      </c>
      <c r="B255" s="33" t="s">
        <v>114</v>
      </c>
      <c r="C255" s="34" t="n">
        <v>0</v>
      </c>
      <c r="D255" s="34" t="n">
        <v>0</v>
      </c>
      <c r="E255" s="34" t="n">
        <v>0</v>
      </c>
      <c r="F255" s="34" t="n">
        <f aca="false">E255-D255</f>
        <v>0</v>
      </c>
      <c r="G255" s="40"/>
    </row>
    <row r="256" customFormat="false" ht="12.75" hidden="true" customHeight="false" outlineLevel="0" collapsed="false">
      <c r="A256" s="32" t="s">
        <v>117</v>
      </c>
      <c r="B256" s="36" t="s">
        <v>118</v>
      </c>
      <c r="C256" s="34" t="n">
        <v>0</v>
      </c>
      <c r="D256" s="34" t="n">
        <v>0</v>
      </c>
      <c r="E256" s="34" t="n">
        <v>0</v>
      </c>
      <c r="F256" s="34" t="n">
        <f aca="false">E256-D256</f>
        <v>0</v>
      </c>
      <c r="G256" s="40"/>
    </row>
    <row r="257" s="4" customFormat="true" ht="25.5" hidden="false" customHeight="false" outlineLevel="0" collapsed="false">
      <c r="A257" s="24" t="s">
        <v>248</v>
      </c>
      <c r="B257" s="28" t="s">
        <v>120</v>
      </c>
      <c r="C257" s="25" t="n">
        <f aca="false">C258+C259+C260</f>
        <v>10000000</v>
      </c>
      <c r="D257" s="25" t="n">
        <f aca="false">D258+D259+D260</f>
        <v>2000000</v>
      </c>
      <c r="E257" s="25" t="n">
        <f aca="false">E258+E259+E260</f>
        <v>239205</v>
      </c>
      <c r="F257" s="25" t="n">
        <f aca="false">E257-D257</f>
        <v>-1760795</v>
      </c>
      <c r="G257" s="26" t="n">
        <f aca="false">E257/D257</f>
        <v>0.1196025</v>
      </c>
    </row>
    <row r="258" customFormat="false" ht="12.75" hidden="true" customHeight="false" outlineLevel="0" collapsed="false">
      <c r="A258" s="32" t="s">
        <v>121</v>
      </c>
      <c r="B258" s="33" t="s">
        <v>122</v>
      </c>
      <c r="C258" s="34" t="n">
        <v>0</v>
      </c>
      <c r="D258" s="34" t="n">
        <v>0</v>
      </c>
      <c r="E258" s="34" t="n">
        <v>0</v>
      </c>
      <c r="F258" s="34" t="n">
        <f aca="false">E258-D258</f>
        <v>0</v>
      </c>
      <c r="G258" s="40"/>
    </row>
    <row r="259" customFormat="false" ht="25.5" hidden="true" customHeight="false" outlineLevel="0" collapsed="false">
      <c r="A259" s="32" t="s">
        <v>123</v>
      </c>
      <c r="B259" s="33" t="s">
        <v>124</v>
      </c>
      <c r="C259" s="34" t="n">
        <v>0</v>
      </c>
      <c r="D259" s="34" t="n">
        <v>0</v>
      </c>
      <c r="E259" s="34" t="n">
        <v>0</v>
      </c>
      <c r="F259" s="34" t="n">
        <f aca="false">E259-D259</f>
        <v>0</v>
      </c>
      <c r="G259" s="40"/>
    </row>
    <row r="260" customFormat="false" ht="12.75" hidden="false" customHeight="false" outlineLevel="0" collapsed="false">
      <c r="A260" s="32" t="s">
        <v>125</v>
      </c>
      <c r="B260" s="33" t="s">
        <v>126</v>
      </c>
      <c r="C260" s="34" t="n">
        <v>10000000</v>
      </c>
      <c r="D260" s="34" t="n">
        <v>2000000</v>
      </c>
      <c r="E260" s="34" t="n">
        <v>239205</v>
      </c>
      <c r="F260" s="34" t="n">
        <f aca="false">E260-D260</f>
        <v>-1760795</v>
      </c>
      <c r="G260" s="40" t="n">
        <f aca="false">E260/D260</f>
        <v>0.1196025</v>
      </c>
    </row>
    <row r="261" s="4" customFormat="true" ht="12.75" hidden="false" customHeight="false" outlineLevel="0" collapsed="false">
      <c r="A261" s="29" t="s">
        <v>129</v>
      </c>
      <c r="B261" s="28" t="s">
        <v>130</v>
      </c>
      <c r="C261" s="25" t="n">
        <f aca="false">C262</f>
        <v>0</v>
      </c>
      <c r="D261" s="25" t="n">
        <f aca="false">D262</f>
        <v>0</v>
      </c>
      <c r="E261" s="25" t="n">
        <f aca="false">E262</f>
        <v>171984</v>
      </c>
      <c r="F261" s="25" t="n">
        <f aca="false">E261-D261</f>
        <v>171984</v>
      </c>
      <c r="G261" s="40"/>
    </row>
    <row r="262" s="4" customFormat="true" ht="25.5" hidden="false" customHeight="false" outlineLevel="0" collapsed="false">
      <c r="A262" s="24" t="s">
        <v>249</v>
      </c>
      <c r="B262" s="28" t="s">
        <v>132</v>
      </c>
      <c r="C262" s="25" t="n">
        <f aca="false">C263</f>
        <v>0</v>
      </c>
      <c r="D262" s="25" t="n">
        <f aca="false">D263</f>
        <v>0</v>
      </c>
      <c r="E262" s="25" t="n">
        <f aca="false">E263+E264</f>
        <v>171984</v>
      </c>
      <c r="F262" s="25" t="n">
        <f aca="false">E262-D262</f>
        <v>171984</v>
      </c>
      <c r="G262" s="40"/>
    </row>
    <row r="263" customFormat="false" ht="25.5" hidden="false" customHeight="false" outlineLevel="0" collapsed="false">
      <c r="A263" s="32" t="s">
        <v>133</v>
      </c>
      <c r="B263" s="38" t="s">
        <v>134</v>
      </c>
      <c r="C263" s="34"/>
      <c r="D263" s="34"/>
      <c r="E263" s="34" t="n">
        <v>6551</v>
      </c>
      <c r="F263" s="34" t="n">
        <f aca="false">E263-D263</f>
        <v>6551</v>
      </c>
      <c r="G263" s="40"/>
    </row>
    <row r="264" customFormat="false" ht="25.5" hidden="false" customHeight="false" outlineLevel="0" collapsed="false">
      <c r="A264" s="32" t="s">
        <v>250</v>
      </c>
      <c r="B264" s="38" t="s">
        <v>136</v>
      </c>
      <c r="C264" s="34"/>
      <c r="D264" s="34"/>
      <c r="E264" s="34" t="n">
        <v>165433</v>
      </c>
      <c r="F264" s="34" t="n">
        <f aca="false">E264-D264</f>
        <v>165433</v>
      </c>
      <c r="G264" s="40"/>
    </row>
    <row r="265" s="4" customFormat="true" ht="12.75" hidden="false" customHeight="false" outlineLevel="0" collapsed="false">
      <c r="A265" s="24" t="s">
        <v>137</v>
      </c>
      <c r="B265" s="28" t="s">
        <v>138</v>
      </c>
      <c r="C265" s="25" t="n">
        <f aca="false">C266</f>
        <v>0</v>
      </c>
      <c r="D265" s="25" t="n">
        <f aca="false">D266</f>
        <v>0</v>
      </c>
      <c r="E265" s="25" t="n">
        <f aca="false">E266</f>
        <v>5500000</v>
      </c>
      <c r="F265" s="25" t="n">
        <f aca="false">E265-D265</f>
        <v>5500000</v>
      </c>
      <c r="G265" s="40"/>
    </row>
    <row r="266" s="4" customFormat="true" ht="25.5" hidden="false" customHeight="false" outlineLevel="0" collapsed="false">
      <c r="A266" s="24" t="s">
        <v>139</v>
      </c>
      <c r="B266" s="28" t="s">
        <v>140</v>
      </c>
      <c r="C266" s="25" t="n">
        <f aca="false">C267+C268</f>
        <v>0</v>
      </c>
      <c r="D266" s="25" t="n">
        <f aca="false">D267+D268</f>
        <v>0</v>
      </c>
      <c r="E266" s="25" t="n">
        <f aca="false">E267+E268</f>
        <v>5500000</v>
      </c>
      <c r="F266" s="25" t="n">
        <f aca="false">E266-D266</f>
        <v>5500000</v>
      </c>
      <c r="G266" s="40"/>
    </row>
    <row r="267" s="4" customFormat="true" ht="38.25" hidden="false" customHeight="false" outlineLevel="0" collapsed="false">
      <c r="A267" s="24" t="s">
        <v>251</v>
      </c>
      <c r="B267" s="28" t="s">
        <v>144</v>
      </c>
      <c r="C267" s="25"/>
      <c r="D267" s="25"/>
      <c r="E267" s="25" t="n">
        <v>500000</v>
      </c>
      <c r="F267" s="25" t="n">
        <f aca="false">E267-D267</f>
        <v>500000</v>
      </c>
      <c r="G267" s="40"/>
    </row>
    <row r="268" s="4" customFormat="true" ht="38.25" hidden="false" customHeight="false" outlineLevel="0" collapsed="false">
      <c r="A268" s="24" t="s">
        <v>145</v>
      </c>
      <c r="B268" s="28" t="s">
        <v>146</v>
      </c>
      <c r="C268" s="25"/>
      <c r="D268" s="25"/>
      <c r="E268" s="25" t="n">
        <v>5000000</v>
      </c>
      <c r="F268" s="25" t="n">
        <f aca="false">E268-D268</f>
        <v>5000000</v>
      </c>
      <c r="G268" s="40"/>
    </row>
    <row r="269" customFormat="false" ht="12.75" hidden="false" customHeight="false" outlineLevel="0" collapsed="false">
      <c r="A269" s="24" t="s">
        <v>147</v>
      </c>
      <c r="B269" s="28" t="s">
        <v>148</v>
      </c>
      <c r="C269" s="25" t="n">
        <f aca="false">C270</f>
        <v>8310820</v>
      </c>
      <c r="D269" s="25" t="n">
        <f aca="false">D270</f>
        <v>2774820</v>
      </c>
      <c r="E269" s="25" t="n">
        <f aca="false">E270</f>
        <v>1490129</v>
      </c>
      <c r="F269" s="25" t="n">
        <f aca="false">E269-D269</f>
        <v>-1284691</v>
      </c>
      <c r="G269" s="26" t="n">
        <f aca="false">E269/D269</f>
        <v>0.537018257040096</v>
      </c>
    </row>
    <row r="270" customFormat="false" ht="12.75" hidden="false" customHeight="false" outlineLevel="0" collapsed="false">
      <c r="A270" s="24" t="s">
        <v>149</v>
      </c>
      <c r="B270" s="28" t="s">
        <v>150</v>
      </c>
      <c r="C270" s="34" t="n">
        <f aca="false">C271+C292</f>
        <v>8310820</v>
      </c>
      <c r="D270" s="34" t="n">
        <f aca="false">D271+D292</f>
        <v>2774820</v>
      </c>
      <c r="E270" s="34" t="n">
        <f aca="false">E271+E292</f>
        <v>1490129</v>
      </c>
      <c r="F270" s="25" t="n">
        <f aca="false">E270-D270</f>
        <v>-1284691</v>
      </c>
      <c r="G270" s="26" t="n">
        <f aca="false">E270/D270</f>
        <v>0.537018257040096</v>
      </c>
    </row>
    <row r="271" customFormat="false" ht="12.75" hidden="false" customHeight="false" outlineLevel="0" collapsed="false">
      <c r="A271" s="24" t="s">
        <v>151</v>
      </c>
      <c r="B271" s="28" t="s">
        <v>152</v>
      </c>
      <c r="C271" s="34" t="n">
        <f aca="false">C272+C275+C278+C280+C281+C282+C283+C284+C285+C286+C287+C288+C289+C290+C291</f>
        <v>8310820</v>
      </c>
      <c r="D271" s="34" t="n">
        <f aca="false">D272+D275+D278+D280+D281+D282+D283+D284+D285+D286+D287+D288+D289+D290+D291</f>
        <v>2774820</v>
      </c>
      <c r="E271" s="34" t="n">
        <f aca="false">E272+E275+E278+E280+E281+E282+E283+E284+E285+E286+E287+E288+E289+E290+E291</f>
        <v>1490129</v>
      </c>
      <c r="F271" s="25" t="n">
        <f aca="false">E271-D271</f>
        <v>-1284691</v>
      </c>
      <c r="G271" s="26" t="n">
        <f aca="false">E271/D271</f>
        <v>0.537018257040096</v>
      </c>
    </row>
    <row r="272" customFormat="false" ht="25.5" hidden="true" customHeight="false" outlineLevel="0" collapsed="false">
      <c r="A272" s="32" t="s">
        <v>153</v>
      </c>
      <c r="B272" s="33" t="s">
        <v>154</v>
      </c>
      <c r="C272" s="34" t="n">
        <f aca="false">C273+C274</f>
        <v>0</v>
      </c>
      <c r="D272" s="34" t="n">
        <f aca="false">D273+D274</f>
        <v>0</v>
      </c>
      <c r="E272" s="34" t="n">
        <f aca="false">E273+E274</f>
        <v>0</v>
      </c>
      <c r="F272" s="34" t="n">
        <f aca="false">E272-D272</f>
        <v>0</v>
      </c>
      <c r="G272" s="26" t="e">
        <f aca="false">E272/D272</f>
        <v>#DIV/0!</v>
      </c>
    </row>
    <row r="273" customFormat="false" ht="38.25" hidden="true" customHeight="false" outlineLevel="0" collapsed="false">
      <c r="A273" s="32" t="s">
        <v>155</v>
      </c>
      <c r="B273" s="33" t="s">
        <v>156</v>
      </c>
      <c r="C273" s="34" t="n">
        <v>0</v>
      </c>
      <c r="D273" s="34" t="n">
        <v>0</v>
      </c>
      <c r="E273" s="34" t="n">
        <v>0</v>
      </c>
      <c r="F273" s="34" t="n">
        <f aca="false">E273-D273</f>
        <v>0</v>
      </c>
      <c r="G273" s="26" t="e">
        <f aca="false">E273/D273</f>
        <v>#DIV/0!</v>
      </c>
    </row>
    <row r="274" customFormat="false" ht="25.5" hidden="true" customHeight="false" outlineLevel="0" collapsed="false">
      <c r="A274" s="32" t="s">
        <v>157</v>
      </c>
      <c r="B274" s="33" t="s">
        <v>158</v>
      </c>
      <c r="C274" s="34" t="n">
        <v>0</v>
      </c>
      <c r="D274" s="34" t="n">
        <v>0</v>
      </c>
      <c r="E274" s="34" t="n">
        <v>0</v>
      </c>
      <c r="F274" s="34" t="n">
        <f aca="false">E274-D274</f>
        <v>0</v>
      </c>
      <c r="G274" s="26" t="e">
        <f aca="false">E274/D274</f>
        <v>#DIV/0!</v>
      </c>
    </row>
    <row r="275" customFormat="false" ht="38.25" hidden="false" customHeight="false" outlineLevel="0" collapsed="false">
      <c r="A275" s="32" t="s">
        <v>252</v>
      </c>
      <c r="B275" s="33" t="s">
        <v>160</v>
      </c>
      <c r="C275" s="34" t="n">
        <f aca="false">C276+C277</f>
        <v>5536000</v>
      </c>
      <c r="D275" s="34" t="n">
        <f aca="false">D276+D277</f>
        <v>0</v>
      </c>
      <c r="E275" s="34" t="n">
        <v>0</v>
      </c>
      <c r="F275" s="34" t="n">
        <f aca="false">E275-D275</f>
        <v>0</v>
      </c>
      <c r="G275" s="26"/>
    </row>
    <row r="276" customFormat="false" ht="38.25" hidden="false" customHeight="false" outlineLevel="0" collapsed="false">
      <c r="A276" s="32" t="s">
        <v>161</v>
      </c>
      <c r="B276" s="33" t="s">
        <v>162</v>
      </c>
      <c r="C276" s="34" t="n">
        <v>5536000</v>
      </c>
      <c r="D276" s="34"/>
      <c r="E276" s="34"/>
      <c r="F276" s="34" t="n">
        <f aca="false">E276-D276</f>
        <v>0</v>
      </c>
      <c r="G276" s="26"/>
    </row>
    <row r="277" customFormat="false" ht="25.5" hidden="true" customHeight="false" outlineLevel="0" collapsed="false">
      <c r="A277" s="32" t="s">
        <v>163</v>
      </c>
      <c r="B277" s="33" t="s">
        <v>164</v>
      </c>
      <c r="C277" s="34"/>
      <c r="D277" s="34"/>
      <c r="E277" s="34"/>
      <c r="F277" s="34" t="n">
        <f aca="false">E277-D277</f>
        <v>0</v>
      </c>
      <c r="G277" s="40"/>
    </row>
    <row r="278" customFormat="false" ht="25.5" hidden="true" customHeight="false" outlineLevel="0" collapsed="false">
      <c r="A278" s="32" t="s">
        <v>165</v>
      </c>
      <c r="B278" s="33" t="s">
        <v>166</v>
      </c>
      <c r="C278" s="34" t="n">
        <f aca="false">C279</f>
        <v>0</v>
      </c>
      <c r="D278" s="34" t="n">
        <f aca="false">D279</f>
        <v>0</v>
      </c>
      <c r="E278" s="34" t="n">
        <f aca="false">E279</f>
        <v>0</v>
      </c>
      <c r="F278" s="34" t="n">
        <f aca="false">E278-D278</f>
        <v>0</v>
      </c>
      <c r="G278" s="40" t="e">
        <f aca="false">E278/D278</f>
        <v>#DIV/0!</v>
      </c>
    </row>
    <row r="279" customFormat="false" ht="38.25" hidden="true" customHeight="false" outlineLevel="0" collapsed="false">
      <c r="A279" s="32" t="s">
        <v>167</v>
      </c>
      <c r="B279" s="33" t="s">
        <v>168</v>
      </c>
      <c r="C279" s="34"/>
      <c r="D279" s="34"/>
      <c r="E279" s="34"/>
      <c r="F279" s="34" t="n">
        <f aca="false">E279-D279</f>
        <v>0</v>
      </c>
      <c r="G279" s="40" t="e">
        <f aca="false">E279/D279</f>
        <v>#DIV/0!</v>
      </c>
    </row>
    <row r="280" customFormat="false" ht="38.25" hidden="true" customHeight="false" outlineLevel="0" collapsed="false">
      <c r="A280" s="32" t="s">
        <v>169</v>
      </c>
      <c r="B280" s="33" t="s">
        <v>170</v>
      </c>
      <c r="C280" s="34"/>
      <c r="D280" s="34"/>
      <c r="E280" s="34"/>
      <c r="F280" s="34" t="n">
        <f aca="false">E280-D280</f>
        <v>0</v>
      </c>
      <c r="G280" s="40" t="e">
        <f aca="false">E280/D280</f>
        <v>#DIV/0!</v>
      </c>
    </row>
    <row r="281" customFormat="false" ht="42" hidden="true" customHeight="true" outlineLevel="0" collapsed="false">
      <c r="A281" s="32" t="s">
        <v>171</v>
      </c>
      <c r="B281" s="33" t="s">
        <v>172</v>
      </c>
      <c r="C281" s="34"/>
      <c r="D281" s="34"/>
      <c r="E281" s="34"/>
      <c r="F281" s="34" t="n">
        <f aca="false">E281-D281</f>
        <v>0</v>
      </c>
      <c r="G281" s="40" t="e">
        <f aca="false">E281/D281</f>
        <v>#DIV/0!</v>
      </c>
    </row>
    <row r="282" customFormat="false" ht="25.5" hidden="true" customHeight="false" outlineLevel="0" collapsed="false">
      <c r="A282" s="32" t="s">
        <v>173</v>
      </c>
      <c r="B282" s="33" t="s">
        <v>174</v>
      </c>
      <c r="C282" s="34"/>
      <c r="D282" s="34"/>
      <c r="E282" s="34"/>
      <c r="F282" s="34" t="n">
        <f aca="false">E282-D282</f>
        <v>0</v>
      </c>
      <c r="G282" s="40" t="e">
        <f aca="false">E282/D282</f>
        <v>#DIV/0!</v>
      </c>
    </row>
    <row r="283" customFormat="false" ht="25.5" hidden="true" customHeight="false" outlineLevel="0" collapsed="false">
      <c r="A283" s="32" t="s">
        <v>175</v>
      </c>
      <c r="B283" s="33" t="s">
        <v>176</v>
      </c>
      <c r="C283" s="34"/>
      <c r="D283" s="34"/>
      <c r="E283" s="34"/>
      <c r="F283" s="34" t="n">
        <f aca="false">E283-D283</f>
        <v>0</v>
      </c>
      <c r="G283" s="40" t="e">
        <f aca="false">E283/D283</f>
        <v>#DIV/0!</v>
      </c>
    </row>
    <row r="284" customFormat="false" ht="25.5" hidden="true" customHeight="false" outlineLevel="0" collapsed="false">
      <c r="A284" s="32" t="s">
        <v>253</v>
      </c>
      <c r="B284" s="33" t="s">
        <v>254</v>
      </c>
      <c r="C284" s="34"/>
      <c r="D284" s="34"/>
      <c r="E284" s="34"/>
      <c r="F284" s="34" t="n">
        <f aca="false">E284-D284</f>
        <v>0</v>
      </c>
      <c r="G284" s="40" t="e">
        <f aca="false">E284/D284</f>
        <v>#DIV/0!</v>
      </c>
    </row>
    <row r="285" customFormat="false" ht="25.5" hidden="true" customHeight="false" outlineLevel="0" collapsed="false">
      <c r="A285" s="32" t="s">
        <v>179</v>
      </c>
      <c r="B285" s="33" t="s">
        <v>180</v>
      </c>
      <c r="C285" s="34"/>
      <c r="D285" s="34"/>
      <c r="E285" s="34"/>
      <c r="F285" s="34" t="n">
        <f aca="false">E285-D285</f>
        <v>0</v>
      </c>
      <c r="G285" s="40" t="e">
        <f aca="false">E285/D285</f>
        <v>#DIV/0!</v>
      </c>
    </row>
    <row r="286" customFormat="false" ht="25.5" hidden="true" customHeight="false" outlineLevel="0" collapsed="false">
      <c r="A286" s="32" t="s">
        <v>181</v>
      </c>
      <c r="B286" s="33" t="s">
        <v>182</v>
      </c>
      <c r="C286" s="34"/>
      <c r="D286" s="34"/>
      <c r="E286" s="34"/>
      <c r="F286" s="34" t="n">
        <f aca="false">E286-D286</f>
        <v>0</v>
      </c>
      <c r="G286" s="40" t="e">
        <f aca="false">E286/D286</f>
        <v>#DIV/0!</v>
      </c>
    </row>
    <row r="287" customFormat="false" ht="51" hidden="true" customHeight="false" outlineLevel="0" collapsed="false">
      <c r="A287" s="32" t="s">
        <v>185</v>
      </c>
      <c r="B287" s="33" t="s">
        <v>186</v>
      </c>
      <c r="C287" s="34"/>
      <c r="D287" s="34"/>
      <c r="E287" s="34"/>
      <c r="F287" s="34" t="n">
        <f aca="false">E287-D287</f>
        <v>0</v>
      </c>
      <c r="G287" s="40" t="e">
        <f aca="false">E287/D287</f>
        <v>#DIV/0!</v>
      </c>
    </row>
    <row r="288" customFormat="false" ht="25.5" hidden="true" customHeight="false" outlineLevel="0" collapsed="false">
      <c r="A288" s="32" t="s">
        <v>187</v>
      </c>
      <c r="B288" s="33" t="s">
        <v>188</v>
      </c>
      <c r="C288" s="34"/>
      <c r="D288" s="34"/>
      <c r="E288" s="34"/>
      <c r="F288" s="34" t="n">
        <f aca="false">E288-D288</f>
        <v>0</v>
      </c>
      <c r="G288" s="40"/>
    </row>
    <row r="289" customFormat="false" ht="25.5" hidden="true" customHeight="false" outlineLevel="0" collapsed="false">
      <c r="A289" s="32" t="s">
        <v>189</v>
      </c>
      <c r="B289" s="33" t="s">
        <v>190</v>
      </c>
      <c r="C289" s="34"/>
      <c r="D289" s="34"/>
      <c r="E289" s="34"/>
      <c r="F289" s="34" t="n">
        <f aca="false">E289-D289</f>
        <v>0</v>
      </c>
      <c r="G289" s="40" t="e">
        <f aca="false">E289/D289</f>
        <v>#DIV/0!</v>
      </c>
    </row>
    <row r="290" customFormat="false" ht="12.75" hidden="false" customHeight="false" outlineLevel="0" collapsed="false">
      <c r="A290" s="32" t="s">
        <v>191</v>
      </c>
      <c r="B290" s="33" t="s">
        <v>192</v>
      </c>
      <c r="C290" s="34" t="n">
        <v>589820</v>
      </c>
      <c r="D290" s="34" t="n">
        <v>589820</v>
      </c>
      <c r="E290" s="34" t="n">
        <v>1186196</v>
      </c>
      <c r="F290" s="34" t="n">
        <f aca="false">E290-D290</f>
        <v>596376</v>
      </c>
      <c r="G290" s="40" t="n">
        <f aca="false">E290/D290</f>
        <v>2.01111525550168</v>
      </c>
      <c r="H290" s="1" t="s">
        <v>255</v>
      </c>
    </row>
    <row r="291" customFormat="false" ht="51" hidden="false" customHeight="false" outlineLevel="0" collapsed="false">
      <c r="A291" s="32" t="s">
        <v>193</v>
      </c>
      <c r="B291" s="33" t="s">
        <v>194</v>
      </c>
      <c r="C291" s="34" t="n">
        <v>2185000</v>
      </c>
      <c r="D291" s="34" t="n">
        <v>2185000</v>
      </c>
      <c r="E291" s="34" t="n">
        <v>303933</v>
      </c>
      <c r="F291" s="34" t="n">
        <f aca="false">E291-D291</f>
        <v>-1881067</v>
      </c>
      <c r="G291" s="40" t="n">
        <f aca="false">E291/D291</f>
        <v>0.139099771167048</v>
      </c>
    </row>
    <row r="292" customFormat="false" ht="25.5" hidden="true" customHeight="false" outlineLevel="0" collapsed="false">
      <c r="A292" s="24" t="s">
        <v>197</v>
      </c>
      <c r="B292" s="28" t="s">
        <v>198</v>
      </c>
      <c r="C292" s="34" t="n">
        <f aca="false">C293</f>
        <v>0</v>
      </c>
      <c r="D292" s="34" t="n">
        <f aca="false">D293</f>
        <v>0</v>
      </c>
      <c r="E292" s="34" t="n">
        <f aca="false">E293</f>
        <v>0</v>
      </c>
      <c r="F292" s="25" t="n">
        <f aca="false">E292-D292</f>
        <v>0</v>
      </c>
      <c r="G292" s="40" t="e">
        <f aca="false">E292/D292</f>
        <v>#DIV/0!</v>
      </c>
    </row>
    <row r="293" customFormat="false" ht="25.5" hidden="true" customHeight="false" outlineLevel="0" collapsed="false">
      <c r="A293" s="32" t="s">
        <v>199</v>
      </c>
      <c r="B293" s="33" t="s">
        <v>200</v>
      </c>
      <c r="C293" s="34"/>
      <c r="D293" s="34"/>
      <c r="E293" s="34"/>
      <c r="F293" s="34" t="n">
        <f aca="false">E293-D293</f>
        <v>0</v>
      </c>
      <c r="G293" s="40" t="e">
        <f aca="false">E293/D293</f>
        <v>#DIV/0!</v>
      </c>
    </row>
    <row r="294" s="4" customFormat="true" ht="25.5" hidden="false" customHeight="false" outlineLevel="0" collapsed="false">
      <c r="A294" s="24" t="s">
        <v>256</v>
      </c>
      <c r="B294" s="28" t="s">
        <v>202</v>
      </c>
      <c r="C294" s="25" t="n">
        <f aca="false">C295</f>
        <v>0</v>
      </c>
      <c r="D294" s="25" t="n">
        <f aca="false">D295</f>
        <v>0</v>
      </c>
      <c r="E294" s="25" t="n">
        <f aca="false">E295</f>
        <v>341275</v>
      </c>
      <c r="F294" s="25" t="n">
        <f aca="false">E294-D294</f>
        <v>341275</v>
      </c>
      <c r="G294" s="40"/>
    </row>
    <row r="295" customFormat="false" ht="38.25" hidden="false" customHeight="false" outlineLevel="0" collapsed="false">
      <c r="A295" s="32" t="s">
        <v>257</v>
      </c>
      <c r="B295" s="33" t="s">
        <v>204</v>
      </c>
      <c r="C295" s="34"/>
      <c r="D295" s="34"/>
      <c r="E295" s="34" t="n">
        <v>341275</v>
      </c>
      <c r="F295" s="34" t="n">
        <f aca="false">E295-D295</f>
        <v>341275</v>
      </c>
      <c r="G295" s="40"/>
    </row>
    <row r="296" s="4" customFormat="true" ht="38.25" hidden="false" customHeight="false" outlineLevel="0" collapsed="false">
      <c r="A296" s="24" t="s">
        <v>205</v>
      </c>
      <c r="B296" s="28" t="s">
        <v>206</v>
      </c>
      <c r="C296" s="25" t="n">
        <f aca="false">C297+C301+C305+C309</f>
        <v>14108000</v>
      </c>
      <c r="D296" s="25" t="n">
        <f aca="false">D297+D301+D305+D309</f>
        <v>14108000</v>
      </c>
      <c r="E296" s="25" t="n">
        <f aca="false">E297+E301+E305+E309</f>
        <v>42000</v>
      </c>
      <c r="F296" s="25" t="n">
        <f aca="false">E296-D296</f>
        <v>-14066000</v>
      </c>
      <c r="G296" s="26" t="n">
        <f aca="false">E296/D296</f>
        <v>0.0029770343067763</v>
      </c>
    </row>
    <row r="297" customFormat="false" ht="12.75" hidden="false" customHeight="false" outlineLevel="0" collapsed="false">
      <c r="A297" s="32" t="s">
        <v>207</v>
      </c>
      <c r="B297" s="33" t="s">
        <v>208</v>
      </c>
      <c r="C297" s="34" t="n">
        <f aca="false">SUM(C298:C300)</f>
        <v>12581000</v>
      </c>
      <c r="D297" s="34" t="n">
        <f aca="false">SUM(D298:D300)</f>
        <v>12581000</v>
      </c>
      <c r="E297" s="34" t="n">
        <f aca="false">SUM(E298:E300)</f>
        <v>0</v>
      </c>
      <c r="F297" s="34" t="n">
        <f aca="false">E297-D297</f>
        <v>-12581000</v>
      </c>
      <c r="G297" s="40" t="n">
        <f aca="false">E297/D297</f>
        <v>0</v>
      </c>
    </row>
    <row r="298" customFormat="false" ht="12.75" hidden="false" customHeight="false" outlineLevel="0" collapsed="false">
      <c r="A298" s="32" t="s">
        <v>209</v>
      </c>
      <c r="B298" s="33" t="s">
        <v>210</v>
      </c>
      <c r="C298" s="34" t="n">
        <v>12581000</v>
      </c>
      <c r="D298" s="34" t="n">
        <v>12581000</v>
      </c>
      <c r="E298" s="34"/>
      <c r="F298" s="34" t="n">
        <f aca="false">E298-D298</f>
        <v>-12581000</v>
      </c>
      <c r="G298" s="40" t="n">
        <f aca="false">E298/D298</f>
        <v>0</v>
      </c>
    </row>
    <row r="299" customFormat="false" ht="12.75" hidden="true" customHeight="false" outlineLevel="0" collapsed="false">
      <c r="A299" s="32" t="s">
        <v>211</v>
      </c>
      <c r="B299" s="33" t="s">
        <v>212</v>
      </c>
      <c r="C299" s="34"/>
      <c r="D299" s="34"/>
      <c r="E299" s="34"/>
      <c r="F299" s="34" t="n">
        <f aca="false">E299-D299</f>
        <v>0</v>
      </c>
      <c r="G299" s="40" t="e">
        <f aca="false">E299/D299</f>
        <v>#DIV/0!</v>
      </c>
    </row>
    <row r="300" customFormat="false" ht="12.75" hidden="true" customHeight="false" outlineLevel="0" collapsed="false">
      <c r="A300" s="32" t="s">
        <v>213</v>
      </c>
      <c r="B300" s="33" t="s">
        <v>214</v>
      </c>
      <c r="C300" s="34"/>
      <c r="D300" s="34"/>
      <c r="E300" s="34"/>
      <c r="F300" s="34" t="n">
        <f aca="false">E300-D300</f>
        <v>0</v>
      </c>
      <c r="G300" s="40" t="e">
        <f aca="false">E300/D300</f>
        <v>#DIV/0!</v>
      </c>
    </row>
    <row r="301" customFormat="false" ht="12.75" hidden="false" customHeight="false" outlineLevel="0" collapsed="false">
      <c r="A301" s="32" t="s">
        <v>215</v>
      </c>
      <c r="B301" s="33" t="s">
        <v>216</v>
      </c>
      <c r="C301" s="34" t="n">
        <f aca="false">SUM(C302:C304)</f>
        <v>1396000</v>
      </c>
      <c r="D301" s="34" t="n">
        <f aca="false">SUM(D302:D304)</f>
        <v>1396000</v>
      </c>
      <c r="E301" s="34" t="n">
        <f aca="false">SUM(E302:E304)</f>
        <v>42000</v>
      </c>
      <c r="F301" s="34" t="n">
        <f aca="false">E301-D301</f>
        <v>-1354000</v>
      </c>
      <c r="G301" s="40" t="n">
        <f aca="false">E301/D301</f>
        <v>0.0300859598853868</v>
      </c>
    </row>
    <row r="302" customFormat="false" ht="12.75" hidden="false" customHeight="false" outlineLevel="0" collapsed="false">
      <c r="A302" s="32" t="s">
        <v>209</v>
      </c>
      <c r="B302" s="33" t="s">
        <v>217</v>
      </c>
      <c r="C302" s="34" t="n">
        <v>1396000</v>
      </c>
      <c r="D302" s="34" t="n">
        <v>1396000</v>
      </c>
      <c r="E302" s="34" t="n">
        <v>30970</v>
      </c>
      <c r="F302" s="34" t="n">
        <f aca="false">E302-D302</f>
        <v>-1365030</v>
      </c>
      <c r="G302" s="40" t="n">
        <f aca="false">E302/D302</f>
        <v>0.0221848137535817</v>
      </c>
    </row>
    <row r="303" customFormat="false" ht="12.75" hidden="false" customHeight="false" outlineLevel="0" collapsed="false">
      <c r="A303" s="32" t="s">
        <v>211</v>
      </c>
      <c r="B303" s="33" t="s">
        <v>218</v>
      </c>
      <c r="C303" s="34"/>
      <c r="D303" s="34"/>
      <c r="E303" s="34" t="n">
        <v>11030</v>
      </c>
      <c r="F303" s="34" t="n">
        <f aca="false">E303-D303</f>
        <v>11030</v>
      </c>
      <c r="G303" s="40"/>
    </row>
    <row r="304" customFormat="false" ht="12.75" hidden="true" customHeight="false" outlineLevel="0" collapsed="false">
      <c r="A304" s="32" t="s">
        <v>213</v>
      </c>
      <c r="B304" s="33" t="s">
        <v>219</v>
      </c>
      <c r="C304" s="34"/>
      <c r="D304" s="34"/>
      <c r="E304" s="34"/>
      <c r="F304" s="34" t="n">
        <f aca="false">E304-D304</f>
        <v>0</v>
      </c>
      <c r="G304" s="40" t="e">
        <f aca="false">E304/D304</f>
        <v>#DIV/0!</v>
      </c>
    </row>
    <row r="305" customFormat="false" ht="25.5" hidden="false" customHeight="false" outlineLevel="0" collapsed="false">
      <c r="A305" s="32" t="s">
        <v>220</v>
      </c>
      <c r="B305" s="33" t="s">
        <v>221</v>
      </c>
      <c r="C305" s="34" t="n">
        <f aca="false">SUM(C306:C308)</f>
        <v>131000</v>
      </c>
      <c r="D305" s="34" t="n">
        <f aca="false">SUM(D306:D308)</f>
        <v>131000</v>
      </c>
      <c r="E305" s="34" t="n">
        <f aca="false">SUM(E306:E308)</f>
        <v>0</v>
      </c>
      <c r="F305" s="34" t="n">
        <f aca="false">E305-D305</f>
        <v>-131000</v>
      </c>
      <c r="G305" s="40" t="n">
        <f aca="false">E305/D305</f>
        <v>0</v>
      </c>
    </row>
    <row r="306" customFormat="false" ht="12.75" hidden="false" customHeight="false" outlineLevel="0" collapsed="false">
      <c r="A306" s="32" t="s">
        <v>209</v>
      </c>
      <c r="B306" s="33" t="s">
        <v>222</v>
      </c>
      <c r="C306" s="34" t="n">
        <v>131000</v>
      </c>
      <c r="D306" s="34" t="n">
        <v>131000</v>
      </c>
      <c r="E306" s="34"/>
      <c r="F306" s="34" t="n">
        <f aca="false">E306-D306</f>
        <v>-131000</v>
      </c>
      <c r="G306" s="40" t="n">
        <f aca="false">E306/D306</f>
        <v>0</v>
      </c>
    </row>
    <row r="307" customFormat="false" ht="12.75" hidden="true" customHeight="false" outlineLevel="0" collapsed="false">
      <c r="A307" s="32" t="s">
        <v>211</v>
      </c>
      <c r="B307" s="33" t="s">
        <v>223</v>
      </c>
      <c r="C307" s="34"/>
      <c r="D307" s="34"/>
      <c r="E307" s="34"/>
      <c r="F307" s="34" t="n">
        <f aca="false">E307-D307</f>
        <v>0</v>
      </c>
      <c r="G307" s="40" t="e">
        <f aca="false">E307/D307</f>
        <v>#DIV/0!</v>
      </c>
    </row>
    <row r="308" customFormat="false" ht="12.75" hidden="true" customHeight="false" outlineLevel="0" collapsed="false">
      <c r="A308" s="32" t="s">
        <v>213</v>
      </c>
      <c r="B308" s="33" t="s">
        <v>224</v>
      </c>
      <c r="C308" s="34"/>
      <c r="D308" s="34"/>
      <c r="E308" s="34"/>
      <c r="F308" s="34" t="n">
        <f aca="false">E308-D308</f>
        <v>0</v>
      </c>
      <c r="G308" s="40" t="e">
        <f aca="false">E308/D308</f>
        <v>#DIV/0!</v>
      </c>
    </row>
    <row r="309" customFormat="false" ht="25.5" hidden="true" customHeight="false" outlineLevel="0" collapsed="false">
      <c r="A309" s="32" t="s">
        <v>225</v>
      </c>
      <c r="B309" s="33" t="s">
        <v>226</v>
      </c>
      <c r="C309" s="34" t="n">
        <f aca="false">C310</f>
        <v>0</v>
      </c>
      <c r="D309" s="34" t="n">
        <f aca="false">D310</f>
        <v>0</v>
      </c>
      <c r="E309" s="34" t="n">
        <f aca="false">E310</f>
        <v>0</v>
      </c>
      <c r="F309" s="34" t="n">
        <f aca="false">E309-D309</f>
        <v>0</v>
      </c>
      <c r="G309" s="40" t="e">
        <f aca="false">E309/D309</f>
        <v>#DIV/0!</v>
      </c>
    </row>
    <row r="310" customFormat="false" ht="12.75" hidden="true" customHeight="false" outlineLevel="0" collapsed="false">
      <c r="A310" s="32" t="s">
        <v>211</v>
      </c>
      <c r="B310" s="33" t="s">
        <v>227</v>
      </c>
      <c r="C310" s="34"/>
      <c r="D310" s="34"/>
      <c r="E310" s="34"/>
      <c r="F310" s="34" t="n">
        <f aca="false">E310-D310</f>
        <v>0</v>
      </c>
      <c r="G310" s="40" t="e">
        <f aca="false">E310/D310</f>
        <v>#DIV/0!</v>
      </c>
    </row>
    <row r="311" s="4" customFormat="true" ht="51" hidden="false" customHeight="false" outlineLevel="0" collapsed="false">
      <c r="A311" s="24" t="s">
        <v>258</v>
      </c>
      <c r="B311" s="28" t="s">
        <v>259</v>
      </c>
      <c r="C311" s="25" t="n">
        <f aca="false">C312+C315+C319+C320+C322+C324+C326+C332+C338+C348+C356+C358+C363+C368+C369+C372+C376+C380</f>
        <v>420082140</v>
      </c>
      <c r="D311" s="25" t="n">
        <f aca="false">D312+D315+D319+D320+D322+D324+D326+D332+D338+D348+D356+D358+D363+D368+D369+D372+D376+D380</f>
        <v>266810700</v>
      </c>
      <c r="E311" s="25" t="n">
        <f aca="false">E312+E315+E319+E320+E322+E324+E326+E332+E338+E348+E356+E358+E363+E368+E369+E372+E376+E380</f>
        <v>133081579</v>
      </c>
      <c r="F311" s="34" t="n">
        <f aca="false">E311-D311</f>
        <v>-133729121</v>
      </c>
      <c r="G311" s="26" t="n">
        <f aca="false">E311/D311</f>
        <v>0.498786514184026</v>
      </c>
      <c r="I311" s="27"/>
      <c r="J311" s="27"/>
      <c r="K311" s="27"/>
    </row>
    <row r="312" s="4" customFormat="true" ht="12.75" hidden="false" customHeight="false" outlineLevel="0" collapsed="false">
      <c r="A312" s="24" t="s">
        <v>260</v>
      </c>
      <c r="B312" s="28" t="s">
        <v>261</v>
      </c>
      <c r="C312" s="25" t="n">
        <f aca="false">C313</f>
        <v>53507000</v>
      </c>
      <c r="D312" s="25" t="n">
        <f aca="false">D313</f>
        <v>36550000</v>
      </c>
      <c r="E312" s="25" t="n">
        <f aca="false">E313</f>
        <v>15424958</v>
      </c>
      <c r="F312" s="25" t="n">
        <f aca="false">E312-D312</f>
        <v>-21125042</v>
      </c>
      <c r="G312" s="26" t="n">
        <f aca="false">E312/D312</f>
        <v>0.422023474692202</v>
      </c>
    </row>
    <row r="313" customFormat="false" ht="12.75" hidden="false" customHeight="false" outlineLevel="0" collapsed="false">
      <c r="A313" s="32" t="s">
        <v>262</v>
      </c>
      <c r="B313" s="33" t="s">
        <v>263</v>
      </c>
      <c r="C313" s="34" t="n">
        <f aca="false">C314</f>
        <v>53507000</v>
      </c>
      <c r="D313" s="34" t="n">
        <f aca="false">D314</f>
        <v>36550000</v>
      </c>
      <c r="E313" s="34" t="n">
        <f aca="false">E314</f>
        <v>15424958</v>
      </c>
      <c r="F313" s="34" t="n">
        <f aca="false">E313-D313</f>
        <v>-21125042</v>
      </c>
      <c r="G313" s="40" t="n">
        <f aca="false">E313/D313</f>
        <v>0.422023474692202</v>
      </c>
    </row>
    <row r="314" customFormat="false" ht="12.75" hidden="false" customHeight="false" outlineLevel="0" collapsed="false">
      <c r="A314" s="32" t="s">
        <v>264</v>
      </c>
      <c r="B314" s="33" t="s">
        <v>265</v>
      </c>
      <c r="C314" s="34" t="n">
        <v>53507000</v>
      </c>
      <c r="D314" s="34" t="n">
        <v>36550000</v>
      </c>
      <c r="E314" s="34" t="n">
        <v>15424958</v>
      </c>
      <c r="F314" s="34" t="n">
        <f aca="false">E314-D314</f>
        <v>-21125042</v>
      </c>
      <c r="G314" s="40" t="n">
        <f aca="false">E314/D314</f>
        <v>0.422023474692202</v>
      </c>
    </row>
    <row r="315" s="4" customFormat="true" ht="25.5" hidden="false" customHeight="false" outlineLevel="0" collapsed="false">
      <c r="A315" s="24" t="s">
        <v>266</v>
      </c>
      <c r="B315" s="28" t="s">
        <v>267</v>
      </c>
      <c r="C315" s="25" t="n">
        <f aca="false">C316+C317+C318</f>
        <v>9995000</v>
      </c>
      <c r="D315" s="25" t="n">
        <f aca="false">D316+D317+D318</f>
        <v>4733000</v>
      </c>
      <c r="E315" s="25" t="n">
        <f aca="false">E316+E317+E318</f>
        <v>4331269</v>
      </c>
      <c r="F315" s="25" t="n">
        <f aca="false">E315-D315</f>
        <v>-401731</v>
      </c>
      <c r="G315" s="26" t="n">
        <f aca="false">E315/D315</f>
        <v>0.915121276146208</v>
      </c>
      <c r="I315" s="27"/>
    </row>
    <row r="316" customFormat="false" ht="25.5" hidden="false" customHeight="false" outlineLevel="0" collapsed="false">
      <c r="A316" s="32" t="s">
        <v>268</v>
      </c>
      <c r="B316" s="33" t="s">
        <v>269</v>
      </c>
      <c r="C316" s="34" t="n">
        <v>1045000</v>
      </c>
      <c r="D316" s="34" t="n">
        <v>295000</v>
      </c>
      <c r="E316" s="34"/>
      <c r="F316" s="34" t="n">
        <f aca="false">E316-D316</f>
        <v>-295000</v>
      </c>
      <c r="G316" s="40" t="n">
        <f aca="false">E316/D316</f>
        <v>0</v>
      </c>
    </row>
    <row r="317" customFormat="false" ht="12.75" hidden="false" customHeight="false" outlineLevel="0" collapsed="false">
      <c r="A317" s="32" t="s">
        <v>270</v>
      </c>
      <c r="B317" s="33" t="s">
        <v>271</v>
      </c>
      <c r="C317" s="34" t="n">
        <v>3150000</v>
      </c>
      <c r="D317" s="34" t="n">
        <v>1530000</v>
      </c>
      <c r="E317" s="34" t="n">
        <v>1530000</v>
      </c>
      <c r="F317" s="34" t="n">
        <f aca="false">E317-D317</f>
        <v>0</v>
      </c>
      <c r="G317" s="40" t="n">
        <f aca="false">E317/D317</f>
        <v>1</v>
      </c>
    </row>
    <row r="318" customFormat="false" ht="12.75" hidden="false" customHeight="false" outlineLevel="0" collapsed="false">
      <c r="A318" s="32" t="s">
        <v>272</v>
      </c>
      <c r="B318" s="33" t="s">
        <v>273</v>
      </c>
      <c r="C318" s="34" t="n">
        <v>5800000</v>
      </c>
      <c r="D318" s="34" t="n">
        <v>2908000</v>
      </c>
      <c r="E318" s="34" t="n">
        <v>2801269</v>
      </c>
      <c r="F318" s="34" t="n">
        <f aca="false">E318-D318</f>
        <v>-106731</v>
      </c>
      <c r="G318" s="40" t="n">
        <f aca="false">E318/D318</f>
        <v>0.963297455295736</v>
      </c>
    </row>
    <row r="319" s="4" customFormat="true" ht="25.5" hidden="false" customHeight="false" outlineLevel="0" collapsed="false">
      <c r="A319" s="24" t="s">
        <v>274</v>
      </c>
      <c r="B319" s="28" t="s">
        <v>275</v>
      </c>
      <c r="C319" s="25" t="n">
        <v>1517000</v>
      </c>
      <c r="D319" s="25" t="n">
        <v>755000</v>
      </c>
      <c r="E319" s="25" t="n">
        <v>555000</v>
      </c>
      <c r="F319" s="25" t="n">
        <f aca="false">E319-D319</f>
        <v>-200000</v>
      </c>
      <c r="G319" s="26" t="n">
        <f aca="false">E319/D319</f>
        <v>0.735099337748344</v>
      </c>
    </row>
    <row r="320" s="4" customFormat="true" ht="25.5" hidden="true" customHeight="false" outlineLevel="0" collapsed="false">
      <c r="A320" s="24" t="s">
        <v>276</v>
      </c>
      <c r="B320" s="28" t="s">
        <v>277</v>
      </c>
      <c r="C320" s="25" t="n">
        <f aca="false">C321</f>
        <v>0</v>
      </c>
      <c r="D320" s="25" t="n">
        <f aca="false">D321</f>
        <v>0</v>
      </c>
      <c r="E320" s="25" t="n">
        <f aca="false">E321</f>
        <v>0</v>
      </c>
      <c r="F320" s="25" t="n">
        <f aca="false">E320-D320</f>
        <v>0</v>
      </c>
      <c r="G320" s="26"/>
    </row>
    <row r="321" customFormat="false" ht="25.5" hidden="true" customHeight="false" outlineLevel="0" collapsed="false">
      <c r="A321" s="32" t="s">
        <v>278</v>
      </c>
      <c r="B321" s="33" t="s">
        <v>279</v>
      </c>
      <c r="C321" s="34" t="n">
        <v>0</v>
      </c>
      <c r="D321" s="34" t="n">
        <v>0</v>
      </c>
      <c r="E321" s="34" t="n">
        <v>0</v>
      </c>
      <c r="F321" s="34" t="n">
        <f aca="false">E321-D321</f>
        <v>0</v>
      </c>
      <c r="G321" s="40"/>
    </row>
    <row r="322" s="4" customFormat="true" ht="12.75" hidden="false" customHeight="false" outlineLevel="0" collapsed="false">
      <c r="A322" s="24" t="s">
        <v>280</v>
      </c>
      <c r="B322" s="28" t="s">
        <v>281</v>
      </c>
      <c r="C322" s="25" t="n">
        <f aca="false">C323</f>
        <v>720000</v>
      </c>
      <c r="D322" s="25" t="n">
        <f aca="false">D323</f>
        <v>310000</v>
      </c>
      <c r="E322" s="25" t="n">
        <f aca="false">E323</f>
        <v>182461</v>
      </c>
      <c r="F322" s="25" t="n">
        <f aca="false">E322-D322</f>
        <v>-127539</v>
      </c>
      <c r="G322" s="26" t="n">
        <f aca="false">E322/D322</f>
        <v>0.588583870967742</v>
      </c>
    </row>
    <row r="323" customFormat="false" ht="12.75" hidden="false" customHeight="false" outlineLevel="0" collapsed="false">
      <c r="A323" s="32" t="s">
        <v>282</v>
      </c>
      <c r="B323" s="33" t="s">
        <v>283</v>
      </c>
      <c r="C323" s="34" t="n">
        <v>720000</v>
      </c>
      <c r="D323" s="34" t="n">
        <v>310000</v>
      </c>
      <c r="E323" s="34" t="n">
        <v>182461</v>
      </c>
      <c r="F323" s="34" t="n">
        <f aca="false">E323-D323</f>
        <v>-127539</v>
      </c>
      <c r="G323" s="40" t="n">
        <f aca="false">E323/D323</f>
        <v>0.588583870967742</v>
      </c>
    </row>
    <row r="324" s="4" customFormat="true" ht="25.5" hidden="false" customHeight="false" outlineLevel="0" collapsed="false">
      <c r="A324" s="24" t="s">
        <v>284</v>
      </c>
      <c r="B324" s="28" t="s">
        <v>285</v>
      </c>
      <c r="C324" s="25" t="n">
        <f aca="false">C325</f>
        <v>1212000</v>
      </c>
      <c r="D324" s="25" t="n">
        <f aca="false">D325</f>
        <v>687000</v>
      </c>
      <c r="E324" s="25" t="n">
        <f aca="false">E325</f>
        <v>287218</v>
      </c>
      <c r="F324" s="25" t="n">
        <f aca="false">E324-D324</f>
        <v>-399782</v>
      </c>
      <c r="G324" s="26" t="n">
        <f aca="false">E324/D324</f>
        <v>0.418075691411936</v>
      </c>
    </row>
    <row r="325" customFormat="false" ht="25.5" hidden="false" customHeight="false" outlineLevel="0" collapsed="false">
      <c r="A325" s="41" t="s">
        <v>286</v>
      </c>
      <c r="B325" s="33" t="s">
        <v>287</v>
      </c>
      <c r="C325" s="34" t="n">
        <v>1212000</v>
      </c>
      <c r="D325" s="34" t="n">
        <v>687000</v>
      </c>
      <c r="E325" s="34" t="n">
        <v>287218</v>
      </c>
      <c r="F325" s="34" t="n">
        <f aca="false">E325-D325</f>
        <v>-399782</v>
      </c>
      <c r="G325" s="40" t="n">
        <f aca="false">E325/D325</f>
        <v>0.418075691411936</v>
      </c>
    </row>
    <row r="326" s="4" customFormat="true" ht="47.25" hidden="false" customHeight="true" outlineLevel="0" collapsed="false">
      <c r="A326" s="24" t="s">
        <v>288</v>
      </c>
      <c r="B326" s="28" t="s">
        <v>289</v>
      </c>
      <c r="C326" s="25" t="n">
        <f aca="false">C327+C329+C331</f>
        <v>14793000</v>
      </c>
      <c r="D326" s="25" t="n">
        <f aca="false">D327+D329+D331</f>
        <v>12414000</v>
      </c>
      <c r="E326" s="25" t="n">
        <f aca="false">E327+E329+E331</f>
        <v>6974007</v>
      </c>
      <c r="F326" s="25" t="n">
        <f aca="false">E326-D326</f>
        <v>-5439993</v>
      </c>
      <c r="G326" s="26" t="n">
        <f aca="false">E326/D326</f>
        <v>0.561785645239246</v>
      </c>
    </row>
    <row r="327" s="4" customFormat="true" ht="12.75" hidden="false" customHeight="false" outlineLevel="0" collapsed="false">
      <c r="A327" s="24" t="s">
        <v>290</v>
      </c>
      <c r="B327" s="28" t="s">
        <v>291</v>
      </c>
      <c r="C327" s="25" t="n">
        <f aca="false">C328</f>
        <v>3774000</v>
      </c>
      <c r="D327" s="25" t="n">
        <f aca="false">D328</f>
        <v>2235000</v>
      </c>
      <c r="E327" s="25" t="n">
        <f aca="false">E328</f>
        <v>1292763</v>
      </c>
      <c r="F327" s="25" t="n">
        <f aca="false">E327-D327</f>
        <v>-942237</v>
      </c>
      <c r="G327" s="26" t="n">
        <f aca="false">E327/D327</f>
        <v>0.57841744966443</v>
      </c>
    </row>
    <row r="328" customFormat="false" ht="12.75" hidden="false" customHeight="false" outlineLevel="0" collapsed="false">
      <c r="A328" s="32" t="s">
        <v>292</v>
      </c>
      <c r="B328" s="33" t="s">
        <v>293</v>
      </c>
      <c r="C328" s="34" t="n">
        <v>3774000</v>
      </c>
      <c r="D328" s="34" t="n">
        <v>2235000</v>
      </c>
      <c r="E328" s="34" t="n">
        <v>1292763</v>
      </c>
      <c r="F328" s="34" t="n">
        <f aca="false">E328-D328</f>
        <v>-942237</v>
      </c>
      <c r="G328" s="40" t="n">
        <f aca="false">E328/D328</f>
        <v>0.57841744966443</v>
      </c>
    </row>
    <row r="329" customFormat="false" ht="12.75" hidden="false" customHeight="false" outlineLevel="0" collapsed="false">
      <c r="A329" s="32" t="s">
        <v>294</v>
      </c>
      <c r="B329" s="33" t="s">
        <v>295</v>
      </c>
      <c r="C329" s="34" t="n">
        <f aca="false">C330</f>
        <v>275000</v>
      </c>
      <c r="D329" s="34" t="n">
        <f aca="false">D330</f>
        <v>175000</v>
      </c>
      <c r="E329" s="34" t="n">
        <f aca="false">E330</f>
        <v>80749</v>
      </c>
      <c r="F329" s="34" t="n">
        <f aca="false">E329-D329</f>
        <v>-94251</v>
      </c>
      <c r="G329" s="40" t="n">
        <f aca="false">E329/D329</f>
        <v>0.461422857142857</v>
      </c>
    </row>
    <row r="330" customFormat="false" ht="12.75" hidden="false" customHeight="false" outlineLevel="0" collapsed="false">
      <c r="A330" s="32" t="s">
        <v>296</v>
      </c>
      <c r="B330" s="33" t="s">
        <v>297</v>
      </c>
      <c r="C330" s="34" t="n">
        <v>275000</v>
      </c>
      <c r="D330" s="34" t="n">
        <v>175000</v>
      </c>
      <c r="E330" s="34" t="n">
        <v>80749</v>
      </c>
      <c r="F330" s="34" t="n">
        <f aca="false">E330-D330</f>
        <v>-94251</v>
      </c>
      <c r="G330" s="40" t="n">
        <f aca="false">E330/D330</f>
        <v>0.461422857142857</v>
      </c>
    </row>
    <row r="331" customFormat="false" ht="12.75" hidden="false" customHeight="false" outlineLevel="0" collapsed="false">
      <c r="A331" s="32" t="s">
        <v>298</v>
      </c>
      <c r="B331" s="33" t="s">
        <v>299</v>
      </c>
      <c r="C331" s="34" t="n">
        <v>10744000</v>
      </c>
      <c r="D331" s="34" t="n">
        <v>10004000</v>
      </c>
      <c r="E331" s="34" t="n">
        <v>5600495</v>
      </c>
      <c r="F331" s="34" t="n">
        <f aca="false">E331-D331</f>
        <v>-4403505</v>
      </c>
      <c r="G331" s="40" t="n">
        <f aca="false">E331/D331</f>
        <v>0.559825569772091</v>
      </c>
    </row>
    <row r="332" s="4" customFormat="true" ht="12.75" hidden="false" customHeight="false" outlineLevel="0" collapsed="false">
      <c r="A332" s="24" t="s">
        <v>300</v>
      </c>
      <c r="B332" s="28" t="s">
        <v>301</v>
      </c>
      <c r="C332" s="25" t="n">
        <f aca="false">C333+C336</f>
        <v>63649000</v>
      </c>
      <c r="D332" s="25" t="n">
        <f aca="false">D333+D336</f>
        <v>48749000</v>
      </c>
      <c r="E332" s="25" t="n">
        <f aca="false">E333+E336</f>
        <v>5955790</v>
      </c>
      <c r="F332" s="25" t="n">
        <f aca="false">E332-D332</f>
        <v>-42793210</v>
      </c>
      <c r="G332" s="26" t="n">
        <f aca="false">E332/D332</f>
        <v>0.122172557385793</v>
      </c>
    </row>
    <row r="333" customFormat="false" ht="12.75" hidden="false" customHeight="false" outlineLevel="0" collapsed="false">
      <c r="A333" s="32" t="s">
        <v>302</v>
      </c>
      <c r="B333" s="33" t="s">
        <v>303</v>
      </c>
      <c r="C333" s="34" t="n">
        <f aca="false">C334+C335</f>
        <v>11297000</v>
      </c>
      <c r="D333" s="34" t="n">
        <f aca="false">D334+D335</f>
        <v>3050000</v>
      </c>
      <c r="E333" s="34" t="n">
        <f aca="false">E334+E335</f>
        <v>2848870</v>
      </c>
      <c r="F333" s="34" t="n">
        <f aca="false">E333-D333</f>
        <v>-201130</v>
      </c>
      <c r="G333" s="40" t="n">
        <f aca="false">E333/D333</f>
        <v>0.934055737704918</v>
      </c>
    </row>
    <row r="334" customFormat="false" ht="12.75" hidden="false" customHeight="false" outlineLevel="0" collapsed="false">
      <c r="A334" s="32" t="s">
        <v>304</v>
      </c>
      <c r="B334" s="33" t="s">
        <v>305</v>
      </c>
      <c r="C334" s="34" t="n">
        <v>5536000</v>
      </c>
      <c r="D334" s="34" t="n">
        <v>0</v>
      </c>
      <c r="E334" s="34"/>
      <c r="F334" s="34" t="n">
        <f aca="false">E334-D334</f>
        <v>0</v>
      </c>
      <c r="G334" s="40"/>
    </row>
    <row r="335" customFormat="false" ht="12.75" hidden="false" customHeight="false" outlineLevel="0" collapsed="false">
      <c r="A335" s="32" t="s">
        <v>306</v>
      </c>
      <c r="B335" s="33" t="s">
        <v>307</v>
      </c>
      <c r="C335" s="34" t="n">
        <v>5761000</v>
      </c>
      <c r="D335" s="34" t="n">
        <v>3050000</v>
      </c>
      <c r="E335" s="34" t="n">
        <v>2848870</v>
      </c>
      <c r="F335" s="34" t="n">
        <f aca="false">E335-D335</f>
        <v>-201130</v>
      </c>
      <c r="G335" s="40" t="n">
        <f aca="false">E335/D335</f>
        <v>0.934055737704918</v>
      </c>
    </row>
    <row r="336" customFormat="false" ht="12.75" hidden="false" customHeight="false" outlineLevel="0" collapsed="false">
      <c r="A336" s="32" t="s">
        <v>308</v>
      </c>
      <c r="B336" s="33" t="s">
        <v>309</v>
      </c>
      <c r="C336" s="34" t="n">
        <f aca="false">C337</f>
        <v>52352000</v>
      </c>
      <c r="D336" s="34" t="n">
        <f aca="false">D337</f>
        <v>45699000</v>
      </c>
      <c r="E336" s="34" t="n">
        <f aca="false">E337</f>
        <v>3106920</v>
      </c>
      <c r="F336" s="34" t="n">
        <f aca="false">E336-D336</f>
        <v>-42592080</v>
      </c>
      <c r="G336" s="40" t="n">
        <f aca="false">E336/D336</f>
        <v>0.0679866080220574</v>
      </c>
    </row>
    <row r="337" customFormat="false" ht="12.75" hidden="false" customHeight="false" outlineLevel="0" collapsed="false">
      <c r="A337" s="32" t="s">
        <v>310</v>
      </c>
      <c r="B337" s="33" t="s">
        <v>311</v>
      </c>
      <c r="C337" s="34" t="n">
        <v>52352000</v>
      </c>
      <c r="D337" s="34" t="n">
        <v>45699000</v>
      </c>
      <c r="E337" s="34" t="n">
        <v>3106920</v>
      </c>
      <c r="F337" s="34" t="n">
        <f aca="false">E337-D337</f>
        <v>-42592080</v>
      </c>
      <c r="G337" s="40" t="n">
        <f aca="false">E337/D337</f>
        <v>0.0679866080220574</v>
      </c>
    </row>
    <row r="338" s="4" customFormat="true" ht="25.5" hidden="false" customHeight="false" outlineLevel="0" collapsed="false">
      <c r="A338" s="24" t="s">
        <v>312</v>
      </c>
      <c r="B338" s="28" t="s">
        <v>313</v>
      </c>
      <c r="C338" s="25" t="n">
        <f aca="false">C339+C344+C346+C347</f>
        <v>59131000</v>
      </c>
      <c r="D338" s="25" t="n">
        <f aca="false">D339+D344+D346+D347</f>
        <v>34253000</v>
      </c>
      <c r="E338" s="25" t="n">
        <f aca="false">E339+E344+E346+E347</f>
        <v>27651830</v>
      </c>
      <c r="F338" s="25" t="n">
        <f aca="false">E338-D338</f>
        <v>-6601170</v>
      </c>
      <c r="G338" s="26" t="n">
        <f aca="false">E338/D338</f>
        <v>0.807281989898695</v>
      </c>
      <c r="I338" s="27"/>
      <c r="J338" s="27"/>
      <c r="K338" s="27"/>
    </row>
    <row r="339" customFormat="false" ht="12.75" hidden="false" customHeight="false" outlineLevel="0" collapsed="false">
      <c r="A339" s="32" t="s">
        <v>314</v>
      </c>
      <c r="B339" s="33" t="s">
        <v>315</v>
      </c>
      <c r="C339" s="34" t="n">
        <f aca="false">C340+C341+C342+C343</f>
        <v>42171000</v>
      </c>
      <c r="D339" s="34" t="n">
        <f aca="false">D340+D341+D342+D343</f>
        <v>21338000</v>
      </c>
      <c r="E339" s="34" t="n">
        <f aca="false">E340+E341+E342+E343</f>
        <v>19781200</v>
      </c>
      <c r="F339" s="34" t="n">
        <f aca="false">E339-D339</f>
        <v>-1556800</v>
      </c>
      <c r="G339" s="40" t="n">
        <f aca="false">E339/D339</f>
        <v>0.927040959790046</v>
      </c>
      <c r="I339" s="37"/>
      <c r="J339" s="37"/>
      <c r="K339" s="37"/>
    </row>
    <row r="340" customFormat="false" ht="12.75" hidden="false" customHeight="false" outlineLevel="0" collapsed="false">
      <c r="A340" s="32" t="s">
        <v>316</v>
      </c>
      <c r="B340" s="33" t="s">
        <v>317</v>
      </c>
      <c r="C340" s="34" t="n">
        <v>5599000</v>
      </c>
      <c r="D340" s="34" t="n">
        <v>2893000</v>
      </c>
      <c r="E340" s="34" t="n">
        <v>2738200</v>
      </c>
      <c r="F340" s="34" t="n">
        <f aca="false">E340-D340</f>
        <v>-154800</v>
      </c>
      <c r="G340" s="40" t="n">
        <f aca="false">E340/D340</f>
        <v>0.946491531282406</v>
      </c>
    </row>
    <row r="341" customFormat="false" ht="12.75" hidden="false" customHeight="false" outlineLevel="0" collapsed="false">
      <c r="A341" s="32" t="s">
        <v>318</v>
      </c>
      <c r="B341" s="33" t="s">
        <v>319</v>
      </c>
      <c r="C341" s="34" t="n">
        <v>15096000</v>
      </c>
      <c r="D341" s="34" t="n">
        <v>7610000</v>
      </c>
      <c r="E341" s="34" t="n">
        <v>6752000</v>
      </c>
      <c r="F341" s="34" t="n">
        <f aca="false">E341-D341</f>
        <v>-858000</v>
      </c>
      <c r="G341" s="40" t="n">
        <f aca="false">E341/D341</f>
        <v>0.887253613666229</v>
      </c>
    </row>
    <row r="342" customFormat="false" ht="15" hidden="false" customHeight="true" outlineLevel="0" collapsed="false">
      <c r="A342" s="32" t="s">
        <v>320</v>
      </c>
      <c r="B342" s="33" t="s">
        <v>321</v>
      </c>
      <c r="C342" s="34" t="n">
        <v>19326000</v>
      </c>
      <c r="D342" s="34" t="n">
        <v>9755000</v>
      </c>
      <c r="E342" s="34" t="n">
        <v>9211000</v>
      </c>
      <c r="F342" s="34" t="n">
        <f aca="false">E342-D342</f>
        <v>-544000</v>
      </c>
      <c r="G342" s="40" t="n">
        <f aca="false">E342/D342</f>
        <v>0.944233726294208</v>
      </c>
    </row>
    <row r="343" customFormat="false" ht="12.75" hidden="false" customHeight="false" outlineLevel="0" collapsed="false">
      <c r="A343" s="32" t="s">
        <v>322</v>
      </c>
      <c r="B343" s="33" t="s">
        <v>323</v>
      </c>
      <c r="C343" s="34" t="n">
        <v>2150000</v>
      </c>
      <c r="D343" s="34" t="n">
        <v>1080000</v>
      </c>
      <c r="E343" s="34" t="n">
        <v>1080000</v>
      </c>
      <c r="F343" s="34" t="n">
        <f aca="false">E343-D343</f>
        <v>0</v>
      </c>
      <c r="G343" s="40" t="n">
        <f aca="false">E343/D343</f>
        <v>1</v>
      </c>
    </row>
    <row r="344" customFormat="false" ht="25.5" hidden="false" customHeight="false" outlineLevel="0" collapsed="false">
      <c r="A344" s="32" t="s">
        <v>324</v>
      </c>
      <c r="B344" s="33" t="s">
        <v>325</v>
      </c>
      <c r="C344" s="34" t="n">
        <f aca="false">C345</f>
        <v>1200000</v>
      </c>
      <c r="D344" s="34" t="n">
        <f aca="false">D345</f>
        <v>700000</v>
      </c>
      <c r="E344" s="34" t="n">
        <f aca="false">E345</f>
        <v>316661</v>
      </c>
      <c r="F344" s="34" t="n">
        <f aca="false">E344-D344</f>
        <v>-383339</v>
      </c>
      <c r="G344" s="40" t="n">
        <f aca="false">E344/D344</f>
        <v>0.452372857142857</v>
      </c>
    </row>
    <row r="345" customFormat="false" ht="12.75" hidden="false" customHeight="false" outlineLevel="0" collapsed="false">
      <c r="A345" s="32" t="s">
        <v>326</v>
      </c>
      <c r="B345" s="33" t="s">
        <v>327</v>
      </c>
      <c r="C345" s="34" t="n">
        <v>1200000</v>
      </c>
      <c r="D345" s="34" t="n">
        <v>700000</v>
      </c>
      <c r="E345" s="34" t="n">
        <v>316661</v>
      </c>
      <c r="F345" s="34" t="n">
        <f aca="false">E345-D345</f>
        <v>-383339</v>
      </c>
      <c r="G345" s="40" t="n">
        <f aca="false">E345/D345</f>
        <v>0.452372857142857</v>
      </c>
    </row>
    <row r="346" customFormat="false" ht="12.75" hidden="true" customHeight="false" outlineLevel="0" collapsed="false">
      <c r="A346" s="32" t="s">
        <v>328</v>
      </c>
      <c r="B346" s="33" t="s">
        <v>329</v>
      </c>
      <c r="C346" s="34"/>
      <c r="D346" s="34"/>
      <c r="E346" s="34"/>
      <c r="F346" s="34" t="n">
        <f aca="false">E346-D346</f>
        <v>0</v>
      </c>
      <c r="G346" s="40" t="e">
        <f aca="false">E346/D346</f>
        <v>#DIV/0!</v>
      </c>
    </row>
    <row r="347" customFormat="false" ht="15.75" hidden="false" customHeight="true" outlineLevel="0" collapsed="false">
      <c r="A347" s="32" t="s">
        <v>330</v>
      </c>
      <c r="B347" s="33" t="s">
        <v>331</v>
      </c>
      <c r="C347" s="34" t="n">
        <v>15760000</v>
      </c>
      <c r="D347" s="34" t="n">
        <v>12215000</v>
      </c>
      <c r="E347" s="34" t="n">
        <v>7553969</v>
      </c>
      <c r="F347" s="34" t="n">
        <f aca="false">E347-D347</f>
        <v>-4661031</v>
      </c>
      <c r="G347" s="40" t="n">
        <f aca="false">E347/D347</f>
        <v>0.61841743757675</v>
      </c>
    </row>
    <row r="348" s="4" customFormat="true" ht="41.25" hidden="false" customHeight="true" outlineLevel="0" collapsed="false">
      <c r="A348" s="24" t="s">
        <v>332</v>
      </c>
      <c r="B348" s="28" t="s">
        <v>333</v>
      </c>
      <c r="C348" s="25" t="n">
        <f aca="false">C349+C350+C352+C353+C354</f>
        <v>146181320</v>
      </c>
      <c r="D348" s="25" t="n">
        <f aca="false">D349+D350+D352+D353+D354</f>
        <v>78312880</v>
      </c>
      <c r="E348" s="25" t="n">
        <f aca="false">E349+E350+E352+E353+E354</f>
        <v>63785154</v>
      </c>
      <c r="F348" s="25" t="n">
        <f aca="false">E348-D348</f>
        <v>-14527726</v>
      </c>
      <c r="G348" s="26" t="n">
        <f aca="false">E348/D348</f>
        <v>0.814491230561308</v>
      </c>
    </row>
    <row r="349" customFormat="false" ht="12.75" hidden="false" customHeight="false" outlineLevel="0" collapsed="false">
      <c r="A349" s="32" t="s">
        <v>334</v>
      </c>
      <c r="B349" s="33" t="s">
        <v>335</v>
      </c>
      <c r="C349" s="34" t="n">
        <v>19941000</v>
      </c>
      <c r="D349" s="34" t="n">
        <v>10221000</v>
      </c>
      <c r="E349" s="34" t="n">
        <v>9285436</v>
      </c>
      <c r="F349" s="34" t="n">
        <f aca="false">E349-D349</f>
        <v>-935564</v>
      </c>
      <c r="G349" s="40" t="n">
        <f aca="false">E349/D349</f>
        <v>0.908466490558654</v>
      </c>
    </row>
    <row r="350" customFormat="false" ht="25.5" hidden="false" customHeight="false" outlineLevel="0" collapsed="false">
      <c r="A350" s="32" t="s">
        <v>336</v>
      </c>
      <c r="B350" s="33" t="s">
        <v>337</v>
      </c>
      <c r="C350" s="34" t="n">
        <f aca="false">C351</f>
        <v>26199000</v>
      </c>
      <c r="D350" s="34" t="n">
        <f aca="false">D351</f>
        <v>13509000</v>
      </c>
      <c r="E350" s="34" t="n">
        <f aca="false">E351</f>
        <v>10628130</v>
      </c>
      <c r="F350" s="34" t="n">
        <f aca="false">E350-D350</f>
        <v>-2880870</v>
      </c>
      <c r="G350" s="40" t="n">
        <f aca="false">E350/D350</f>
        <v>0.786744392627138</v>
      </c>
    </row>
    <row r="351" customFormat="false" ht="12.75" hidden="false" customHeight="false" outlineLevel="0" collapsed="false">
      <c r="A351" s="32" t="s">
        <v>338</v>
      </c>
      <c r="B351" s="33" t="s">
        <v>339</v>
      </c>
      <c r="C351" s="34" t="n">
        <v>26199000</v>
      </c>
      <c r="D351" s="34" t="n">
        <v>13509000</v>
      </c>
      <c r="E351" s="34" t="n">
        <v>10628130</v>
      </c>
      <c r="F351" s="34" t="n">
        <f aca="false">E351-D351</f>
        <v>-2880870</v>
      </c>
      <c r="G351" s="40" t="n">
        <f aca="false">E351/D351</f>
        <v>0.786744392627138</v>
      </c>
    </row>
    <row r="352" customFormat="false" ht="12.75" hidden="false" customHeight="false" outlineLevel="0" collapsed="false">
      <c r="A352" s="32" t="s">
        <v>340</v>
      </c>
      <c r="B352" s="33" t="s">
        <v>341</v>
      </c>
      <c r="C352" s="34" t="n">
        <v>86254320</v>
      </c>
      <c r="D352" s="34" t="n">
        <v>46855880</v>
      </c>
      <c r="E352" s="34" t="n">
        <v>37478888</v>
      </c>
      <c r="F352" s="34" t="n">
        <f aca="false">E352-D352</f>
        <v>-9376992</v>
      </c>
      <c r="G352" s="40" t="n">
        <f aca="false">E352/D352</f>
        <v>0.799875874703452</v>
      </c>
    </row>
    <row r="353" customFormat="false" ht="12.75" hidden="false" customHeight="false" outlineLevel="0" collapsed="false">
      <c r="A353" s="32" t="s">
        <v>342</v>
      </c>
      <c r="B353" s="33" t="s">
        <v>343</v>
      </c>
      <c r="C353" s="34" t="n">
        <v>13217000</v>
      </c>
      <c r="D353" s="34" t="n">
        <v>7377000</v>
      </c>
      <c r="E353" s="34" t="n">
        <v>6107000</v>
      </c>
      <c r="F353" s="34" t="n">
        <f aca="false">E353-D353</f>
        <v>-1270000</v>
      </c>
      <c r="G353" s="40" t="n">
        <f aca="false">E353/D353</f>
        <v>0.827843296733089</v>
      </c>
    </row>
    <row r="354" customFormat="false" ht="25.5" hidden="false" customHeight="false" outlineLevel="0" collapsed="false">
      <c r="A354" s="32" t="s">
        <v>344</v>
      </c>
      <c r="B354" s="33" t="s">
        <v>345</v>
      </c>
      <c r="C354" s="34" t="n">
        <f aca="false">C355</f>
        <v>570000</v>
      </c>
      <c r="D354" s="34" t="n">
        <f aca="false">D355</f>
        <v>350000</v>
      </c>
      <c r="E354" s="34" t="n">
        <f aca="false">E355</f>
        <v>285700</v>
      </c>
      <c r="F354" s="34" t="n">
        <f aca="false">E354-D354</f>
        <v>-64300</v>
      </c>
      <c r="G354" s="40" t="n">
        <f aca="false">E354/D354</f>
        <v>0.816285714285714</v>
      </c>
    </row>
    <row r="355" customFormat="false" ht="12.75" hidden="false" customHeight="false" outlineLevel="0" collapsed="false">
      <c r="A355" s="32" t="s">
        <v>346</v>
      </c>
      <c r="B355" s="33" t="s">
        <v>347</v>
      </c>
      <c r="C355" s="34" t="n">
        <v>570000</v>
      </c>
      <c r="D355" s="34" t="n">
        <v>350000</v>
      </c>
      <c r="E355" s="34" t="n">
        <v>285700</v>
      </c>
      <c r="F355" s="34" t="n">
        <f aca="false">E355-D355</f>
        <v>-64300</v>
      </c>
      <c r="G355" s="40" t="n">
        <f aca="false">E355/D355</f>
        <v>0.816285714285714</v>
      </c>
    </row>
    <row r="356" s="4" customFormat="true" ht="25.5" hidden="false" customHeight="false" outlineLevel="0" collapsed="false">
      <c r="A356" s="24" t="s">
        <v>348</v>
      </c>
      <c r="B356" s="28" t="s">
        <v>349</v>
      </c>
      <c r="C356" s="25" t="n">
        <f aca="false">C357</f>
        <v>2594000</v>
      </c>
      <c r="D356" s="25" t="n">
        <f aca="false">D357</f>
        <v>1414000</v>
      </c>
      <c r="E356" s="25" t="n">
        <f aca="false">E357</f>
        <v>933150</v>
      </c>
      <c r="F356" s="25" t="n">
        <f aca="false">E356-D356</f>
        <v>-480850</v>
      </c>
      <c r="G356" s="26" t="n">
        <f aca="false">E356/D356</f>
        <v>0.659936350777935</v>
      </c>
    </row>
    <row r="357" customFormat="false" ht="25.5" hidden="false" customHeight="false" outlineLevel="0" collapsed="false">
      <c r="A357" s="32" t="s">
        <v>350</v>
      </c>
      <c r="B357" s="33" t="s">
        <v>351</v>
      </c>
      <c r="C357" s="34" t="n">
        <v>2594000</v>
      </c>
      <c r="D357" s="34" t="n">
        <v>1414000</v>
      </c>
      <c r="E357" s="34" t="n">
        <v>933150</v>
      </c>
      <c r="F357" s="34" t="n">
        <f aca="false">E357-D357</f>
        <v>-480850</v>
      </c>
      <c r="G357" s="40" t="n">
        <f aca="false">E357/D357</f>
        <v>0.659936350777935</v>
      </c>
    </row>
    <row r="358" s="4" customFormat="true" ht="12.75" hidden="false" customHeight="false" outlineLevel="0" collapsed="false">
      <c r="A358" s="24" t="s">
        <v>352</v>
      </c>
      <c r="B358" s="28" t="s">
        <v>353</v>
      </c>
      <c r="C358" s="25" t="n">
        <f aca="false">C359+C360+C362</f>
        <v>387000</v>
      </c>
      <c r="D358" s="25" t="n">
        <f aca="false">D359+D360+D362</f>
        <v>387000</v>
      </c>
      <c r="E358" s="25" t="n">
        <f aca="false">E359+E360+E362</f>
        <v>0</v>
      </c>
      <c r="F358" s="25" t="n">
        <f aca="false">E358-D358</f>
        <v>-387000</v>
      </c>
      <c r="G358" s="26" t="n">
        <f aca="false">E358/D358</f>
        <v>0</v>
      </c>
    </row>
    <row r="359" customFormat="false" ht="12.75" hidden="true" customHeight="false" outlineLevel="0" collapsed="false">
      <c r="A359" s="32" t="s">
        <v>354</v>
      </c>
      <c r="B359" s="33" t="s">
        <v>355</v>
      </c>
      <c r="C359" s="34"/>
      <c r="D359" s="34"/>
      <c r="E359" s="34" t="n">
        <v>0</v>
      </c>
      <c r="F359" s="34" t="n">
        <f aca="false">E359-D359</f>
        <v>0</v>
      </c>
      <c r="G359" s="40" t="e">
        <f aca="false">E359/D359</f>
        <v>#DIV/0!</v>
      </c>
    </row>
    <row r="360" customFormat="false" ht="25.5" hidden="false" customHeight="false" outlineLevel="0" collapsed="false">
      <c r="A360" s="32" t="s">
        <v>356</v>
      </c>
      <c r="B360" s="33" t="s">
        <v>357</v>
      </c>
      <c r="C360" s="34" t="n">
        <f aca="false">C361</f>
        <v>387000</v>
      </c>
      <c r="D360" s="34" t="n">
        <f aca="false">D361</f>
        <v>387000</v>
      </c>
      <c r="E360" s="34" t="n">
        <f aca="false">E361</f>
        <v>0</v>
      </c>
      <c r="F360" s="34" t="n">
        <f aca="false">E360-D360</f>
        <v>-387000</v>
      </c>
      <c r="G360" s="40" t="n">
        <f aca="false">E360/D360</f>
        <v>0</v>
      </c>
    </row>
    <row r="361" customFormat="false" ht="12.75" hidden="false" customHeight="false" outlineLevel="0" collapsed="false">
      <c r="A361" s="32" t="s">
        <v>358</v>
      </c>
      <c r="B361" s="33" t="s">
        <v>359</v>
      </c>
      <c r="C361" s="34" t="n">
        <v>387000</v>
      </c>
      <c r="D361" s="34" t="n">
        <v>387000</v>
      </c>
      <c r="E361" s="34"/>
      <c r="F361" s="34" t="n">
        <f aca="false">E361-D361</f>
        <v>-387000</v>
      </c>
      <c r="G361" s="40" t="n">
        <f aca="false">E361/D361</f>
        <v>0</v>
      </c>
    </row>
    <row r="362" customFormat="false" ht="12.75" hidden="true" customHeight="false" outlineLevel="0" collapsed="false">
      <c r="A362" s="32" t="s">
        <v>360</v>
      </c>
      <c r="B362" s="33" t="s">
        <v>361</v>
      </c>
      <c r="C362" s="34" t="n">
        <v>0</v>
      </c>
      <c r="D362" s="34" t="n">
        <v>0</v>
      </c>
      <c r="E362" s="34" t="n">
        <v>0</v>
      </c>
      <c r="F362" s="34" t="n">
        <f aca="false">E362-D362</f>
        <v>0</v>
      </c>
      <c r="G362" s="40"/>
    </row>
    <row r="363" s="4" customFormat="true" ht="25.5" hidden="false" customHeight="false" outlineLevel="0" collapsed="false">
      <c r="A363" s="24" t="s">
        <v>362</v>
      </c>
      <c r="B363" s="28" t="s">
        <v>363</v>
      </c>
      <c r="C363" s="25" t="n">
        <f aca="false">C364</f>
        <v>1257000</v>
      </c>
      <c r="D363" s="25" t="n">
        <f aca="false">D364</f>
        <v>1107000</v>
      </c>
      <c r="E363" s="25" t="n">
        <f aca="false">E364</f>
        <v>293782</v>
      </c>
      <c r="F363" s="25" t="n">
        <f aca="false">E363-D363</f>
        <v>-813218</v>
      </c>
      <c r="G363" s="26" t="n">
        <f aca="false">E363/D363</f>
        <v>0.265385727190605</v>
      </c>
    </row>
    <row r="364" customFormat="false" ht="25.5" hidden="false" customHeight="false" outlineLevel="0" collapsed="false">
      <c r="A364" s="32" t="s">
        <v>364</v>
      </c>
      <c r="B364" s="33" t="s">
        <v>365</v>
      </c>
      <c r="C364" s="34" t="n">
        <f aca="false">C365+C366+C367</f>
        <v>1257000</v>
      </c>
      <c r="D364" s="34" t="n">
        <f aca="false">D365+D366+D367</f>
        <v>1107000</v>
      </c>
      <c r="E364" s="34" t="n">
        <f aca="false">E365+E366+E367</f>
        <v>293782</v>
      </c>
      <c r="F364" s="34" t="n">
        <f aca="false">E364-D364</f>
        <v>-813218</v>
      </c>
      <c r="G364" s="40" t="n">
        <f aca="false">E364/D364</f>
        <v>0.265385727190605</v>
      </c>
    </row>
    <row r="365" customFormat="false" ht="12.75" hidden="true" customHeight="false" outlineLevel="0" collapsed="false">
      <c r="A365" s="32" t="s">
        <v>366</v>
      </c>
      <c r="B365" s="33" t="s">
        <v>367</v>
      </c>
      <c r="C365" s="34" t="n">
        <v>0</v>
      </c>
      <c r="D365" s="34" t="n">
        <v>0</v>
      </c>
      <c r="E365" s="34"/>
      <c r="F365" s="34" t="n">
        <f aca="false">E365-D365</f>
        <v>0</v>
      </c>
      <c r="G365" s="40" t="e">
        <f aca="false">E365/D365</f>
        <v>#DIV/0!</v>
      </c>
    </row>
    <row r="366" customFormat="false" ht="12.75" hidden="false" customHeight="false" outlineLevel="0" collapsed="false">
      <c r="A366" s="32" t="s">
        <v>368</v>
      </c>
      <c r="B366" s="33" t="s">
        <v>369</v>
      </c>
      <c r="C366" s="34" t="n">
        <v>957000</v>
      </c>
      <c r="D366" s="34" t="n">
        <v>957000</v>
      </c>
      <c r="E366" s="34" t="n">
        <v>239205</v>
      </c>
      <c r="F366" s="34" t="n">
        <f aca="false">E366-D366</f>
        <v>-717795</v>
      </c>
      <c r="G366" s="40" t="n">
        <f aca="false">E366/D366</f>
        <v>0.249952978056426</v>
      </c>
    </row>
    <row r="367" customFormat="false" ht="12.75" hidden="false" customHeight="false" outlineLevel="0" collapsed="false">
      <c r="A367" s="32" t="s">
        <v>370</v>
      </c>
      <c r="B367" s="33" t="s">
        <v>371</v>
      </c>
      <c r="C367" s="34" t="n">
        <v>300000</v>
      </c>
      <c r="D367" s="34" t="n">
        <v>150000</v>
      </c>
      <c r="E367" s="34" t="n">
        <v>54577</v>
      </c>
      <c r="F367" s="34" t="n">
        <f aca="false">E367-D367</f>
        <v>-95423</v>
      </c>
      <c r="G367" s="40" t="n">
        <f aca="false">E367/D367</f>
        <v>0.363846666666667</v>
      </c>
    </row>
    <row r="368" s="4" customFormat="true" ht="12.75" hidden="true" customHeight="false" outlineLevel="0" collapsed="false">
      <c r="A368" s="24" t="s">
        <v>372</v>
      </c>
      <c r="B368" s="28" t="s">
        <v>373</v>
      </c>
      <c r="C368" s="25" t="n">
        <v>0</v>
      </c>
      <c r="D368" s="25" t="n">
        <v>0</v>
      </c>
      <c r="E368" s="25" t="n">
        <v>0</v>
      </c>
      <c r="F368" s="25" t="n">
        <f aca="false">E368-D368</f>
        <v>0</v>
      </c>
      <c r="G368" s="26"/>
    </row>
    <row r="369" s="4" customFormat="true" ht="25.5" hidden="true" customHeight="false" outlineLevel="0" collapsed="false">
      <c r="A369" s="24" t="s">
        <v>374</v>
      </c>
      <c r="B369" s="28" t="s">
        <v>375</v>
      </c>
      <c r="C369" s="25" t="n">
        <f aca="false">C370</f>
        <v>0</v>
      </c>
      <c r="D369" s="25" t="n">
        <f aca="false">D370</f>
        <v>0</v>
      </c>
      <c r="E369" s="25" t="n">
        <f aca="false">E370</f>
        <v>0</v>
      </c>
      <c r="F369" s="25" t="n">
        <f aca="false">E369-D369</f>
        <v>0</v>
      </c>
      <c r="G369" s="40" t="e">
        <f aca="false">E369/D369</f>
        <v>#DIV/0!</v>
      </c>
    </row>
    <row r="370" customFormat="false" ht="12.75" hidden="true" customHeight="false" outlineLevel="0" collapsed="false">
      <c r="A370" s="32" t="s">
        <v>376</v>
      </c>
      <c r="B370" s="33" t="s">
        <v>377</v>
      </c>
      <c r="C370" s="34" t="n">
        <f aca="false">C371</f>
        <v>0</v>
      </c>
      <c r="D370" s="34" t="n">
        <f aca="false">D371</f>
        <v>0</v>
      </c>
      <c r="E370" s="34" t="n">
        <f aca="false">E371</f>
        <v>0</v>
      </c>
      <c r="F370" s="34" t="n">
        <f aca="false">E370-D370</f>
        <v>0</v>
      </c>
      <c r="G370" s="40" t="e">
        <f aca="false">E370/D370</f>
        <v>#DIV/0!</v>
      </c>
    </row>
    <row r="371" customFormat="false" ht="12.75" hidden="true" customHeight="false" outlineLevel="0" collapsed="false">
      <c r="A371" s="32" t="s">
        <v>378</v>
      </c>
      <c r="B371" s="33" t="s">
        <v>379</v>
      </c>
      <c r="C371" s="34" t="n">
        <v>0</v>
      </c>
      <c r="D371" s="34" t="n">
        <v>0</v>
      </c>
      <c r="E371" s="34" t="n">
        <v>0</v>
      </c>
      <c r="F371" s="34" t="n">
        <f aca="false">E371-D371</f>
        <v>0</v>
      </c>
      <c r="G371" s="40" t="e">
        <f aca="false">E371/D371</f>
        <v>#DIV/0!</v>
      </c>
    </row>
    <row r="372" s="4" customFormat="true" ht="12.75" hidden="false" customHeight="false" outlineLevel="0" collapsed="false">
      <c r="A372" s="24" t="s">
        <v>380</v>
      </c>
      <c r="B372" s="28" t="s">
        <v>381</v>
      </c>
      <c r="C372" s="25" t="n">
        <f aca="false">C373+C375</f>
        <v>49231820</v>
      </c>
      <c r="D372" s="25" t="n">
        <f aca="false">D373+D375</f>
        <v>31231820</v>
      </c>
      <c r="E372" s="25" t="n">
        <f aca="false">E373+E375</f>
        <v>6706960</v>
      </c>
      <c r="F372" s="25" t="n">
        <f aca="false">E372-D372</f>
        <v>-24524860</v>
      </c>
      <c r="G372" s="26" t="n">
        <f aca="false">E372/D372</f>
        <v>0.214747651593791</v>
      </c>
    </row>
    <row r="373" customFormat="false" ht="12.75" hidden="false" customHeight="false" outlineLevel="0" collapsed="false">
      <c r="A373" s="32" t="s">
        <v>382</v>
      </c>
      <c r="B373" s="33" t="s">
        <v>383</v>
      </c>
      <c r="C373" s="34" t="n">
        <f aca="false">C374</f>
        <v>49231820</v>
      </c>
      <c r="D373" s="34" t="n">
        <f aca="false">D374</f>
        <v>31231820</v>
      </c>
      <c r="E373" s="34" t="n">
        <f aca="false">E374</f>
        <v>6706960</v>
      </c>
      <c r="F373" s="34" t="n">
        <f aca="false">E373-D373</f>
        <v>-24524860</v>
      </c>
      <c r="G373" s="40" t="n">
        <f aca="false">E373/D373</f>
        <v>0.214747651593791</v>
      </c>
    </row>
    <row r="374" customFormat="false" ht="12.75" hidden="false" customHeight="false" outlineLevel="0" collapsed="false">
      <c r="A374" s="32" t="s">
        <v>384</v>
      </c>
      <c r="B374" s="33" t="s">
        <v>385</v>
      </c>
      <c r="C374" s="34" t="n">
        <v>49231820</v>
      </c>
      <c r="D374" s="34" t="n">
        <v>31231820</v>
      </c>
      <c r="E374" s="34" t="n">
        <v>6706960</v>
      </c>
      <c r="F374" s="34" t="n">
        <f aca="false">E374-D374</f>
        <v>-24524860</v>
      </c>
      <c r="G374" s="40" t="n">
        <f aca="false">E374/D374</f>
        <v>0.214747651593791</v>
      </c>
    </row>
    <row r="375" customFormat="false" ht="12.75" hidden="true" customHeight="false" outlineLevel="0" collapsed="false">
      <c r="A375" s="32" t="s">
        <v>386</v>
      </c>
      <c r="B375" s="33" t="s">
        <v>387</v>
      </c>
      <c r="C375" s="34" t="n">
        <v>0</v>
      </c>
      <c r="D375" s="34" t="n">
        <v>0</v>
      </c>
      <c r="E375" s="34" t="n">
        <v>0</v>
      </c>
      <c r="F375" s="34" t="n">
        <f aca="false">E375-D375</f>
        <v>0</v>
      </c>
      <c r="G375" s="40" t="e">
        <f aca="false">E375/D375</f>
        <v>#DIV/0!</v>
      </c>
    </row>
    <row r="376" s="4" customFormat="true" ht="12.75" hidden="false" customHeight="false" outlineLevel="0" collapsed="false">
      <c r="A376" s="24" t="s">
        <v>388</v>
      </c>
      <c r="B376" s="28" t="s">
        <v>389</v>
      </c>
      <c r="C376" s="25" t="n">
        <f aca="false">C377+C378+C379</f>
        <v>15907000</v>
      </c>
      <c r="D376" s="25" t="n">
        <f aca="false">D377+D378+D379</f>
        <v>15907000</v>
      </c>
      <c r="E376" s="25" t="n">
        <f aca="false">E377+E378+E379</f>
        <v>0</v>
      </c>
      <c r="F376" s="25" t="n">
        <f aca="false">E376-D376</f>
        <v>-15907000</v>
      </c>
      <c r="G376" s="26" t="n">
        <f aca="false">E376/D376</f>
        <v>0</v>
      </c>
    </row>
    <row r="377" customFormat="false" ht="12.75" hidden="false" customHeight="false" outlineLevel="0" collapsed="false">
      <c r="A377" s="32" t="s">
        <v>390</v>
      </c>
      <c r="B377" s="33" t="s">
        <v>391</v>
      </c>
      <c r="C377" s="34" t="n">
        <v>15907000</v>
      </c>
      <c r="D377" s="34" t="n">
        <v>15907000</v>
      </c>
      <c r="E377" s="34"/>
      <c r="F377" s="34" t="n">
        <f aca="false">E377-D377</f>
        <v>-15907000</v>
      </c>
      <c r="G377" s="40" t="n">
        <f aca="false">E377/D377</f>
        <v>0</v>
      </c>
    </row>
    <row r="378" customFormat="false" ht="12.75" hidden="true" customHeight="false" outlineLevel="0" collapsed="false">
      <c r="A378" s="32" t="s">
        <v>392</v>
      </c>
      <c r="B378" s="33" t="s">
        <v>393</v>
      </c>
      <c r="C378" s="34"/>
      <c r="D378" s="34"/>
      <c r="E378" s="34"/>
      <c r="F378" s="34" t="n">
        <f aca="false">E378-D378</f>
        <v>0</v>
      </c>
      <c r="G378" s="40" t="e">
        <f aca="false">E378/D378</f>
        <v>#DIV/0!</v>
      </c>
    </row>
    <row r="379" customFormat="false" ht="12.75" hidden="true" customHeight="false" outlineLevel="0" collapsed="false">
      <c r="A379" s="32" t="s">
        <v>394</v>
      </c>
      <c r="B379" s="33" t="s">
        <v>395</v>
      </c>
      <c r="C379" s="34"/>
      <c r="D379" s="34"/>
      <c r="E379" s="34"/>
      <c r="F379" s="34" t="n">
        <f aca="false">E379-D379</f>
        <v>0</v>
      </c>
      <c r="G379" s="40" t="e">
        <f aca="false">E379/D379</f>
        <v>#DIV/0!</v>
      </c>
    </row>
    <row r="380" s="4" customFormat="true" ht="12.75" hidden="true" customHeight="false" outlineLevel="0" collapsed="false">
      <c r="A380" s="24" t="s">
        <v>396</v>
      </c>
      <c r="B380" s="28" t="s">
        <v>397</v>
      </c>
      <c r="C380" s="25" t="n">
        <v>0</v>
      </c>
      <c r="D380" s="25" t="n">
        <v>0</v>
      </c>
      <c r="E380" s="25" t="n">
        <v>0</v>
      </c>
      <c r="F380" s="34" t="n">
        <f aca="false">E380-D380</f>
        <v>0</v>
      </c>
      <c r="G380" s="40" t="e">
        <f aca="false">E380/D380</f>
        <v>#DIV/0!</v>
      </c>
    </row>
    <row r="381" s="4" customFormat="true" ht="12.75" hidden="false" customHeight="false" outlineLevel="0" collapsed="false">
      <c r="A381" s="24" t="s">
        <v>398</v>
      </c>
      <c r="B381" s="28" t="s">
        <v>399</v>
      </c>
      <c r="C381" s="25"/>
      <c r="D381" s="25"/>
      <c r="E381" s="25" t="n">
        <f aca="false">E11-E311</f>
        <v>44857983</v>
      </c>
      <c r="F381" s="34"/>
      <c r="G381" s="40"/>
      <c r="I381" s="27" t="n">
        <f aca="false">E447+E511</f>
        <v>44857983</v>
      </c>
    </row>
    <row r="382" s="4" customFormat="true" ht="12.75" hidden="true" customHeight="false" outlineLevel="0" collapsed="false">
      <c r="A382" s="29" t="s">
        <v>400</v>
      </c>
      <c r="B382" s="28" t="s">
        <v>399</v>
      </c>
      <c r="C382" s="25" t="n">
        <v>0</v>
      </c>
      <c r="D382" s="25" t="n">
        <v>0</v>
      </c>
      <c r="E382" s="25" t="n">
        <v>0</v>
      </c>
      <c r="F382" s="25" t="n">
        <f aca="false">E382-D382</f>
        <v>0</v>
      </c>
      <c r="G382" s="26"/>
    </row>
    <row r="383" s="4" customFormat="true" ht="12.75" hidden="false" customHeight="false" outlineLevel="0" collapsed="false">
      <c r="A383" s="24" t="s">
        <v>401</v>
      </c>
      <c r="B383" s="28" t="s">
        <v>259</v>
      </c>
      <c r="C383" s="25" t="n">
        <f aca="false">C384+C390+C397+C400+C402+C404+C408+C414+C417+C422+C429+C433+C435+C438+C439+C441+C443+C446</f>
        <v>309143320</v>
      </c>
      <c r="D383" s="25" t="n">
        <f aca="false">D384+D390+D397+D400+D402+D404+D408+D414+D417+D422+D429+D433+D435+D438+D439+D441+D443+D446</f>
        <v>170241880</v>
      </c>
      <c r="E383" s="25" t="n">
        <f aca="false">E384+E390+E397+E400+E402+E404+E408+E414+E417+E422+E429+E433+E435+E438+E439+E441+E443+E446</f>
        <v>129487324</v>
      </c>
      <c r="F383" s="25" t="n">
        <f aca="false">E383-D383</f>
        <v>-40754556</v>
      </c>
      <c r="G383" s="26" t="n">
        <f aca="false">E383/D383</f>
        <v>0.760607930316559</v>
      </c>
    </row>
    <row r="384" s="4" customFormat="true" ht="12.75" hidden="false" customHeight="false" outlineLevel="0" collapsed="false">
      <c r="A384" s="24" t="s">
        <v>260</v>
      </c>
      <c r="B384" s="28" t="s">
        <v>261</v>
      </c>
      <c r="C384" s="25" t="n">
        <f aca="false">SUM(C385:C389)</f>
        <v>39735000</v>
      </c>
      <c r="D384" s="25" t="n">
        <f aca="false">SUM(D385:D389)</f>
        <v>22778000</v>
      </c>
      <c r="E384" s="25" t="n">
        <f aca="false">SUM(E385:E389)</f>
        <v>15200621</v>
      </c>
      <c r="F384" s="25" t="n">
        <f aca="false">E384-D384</f>
        <v>-7577379</v>
      </c>
      <c r="G384" s="26" t="n">
        <f aca="false">E384/D384</f>
        <v>0.66733782597243</v>
      </c>
      <c r="I384" s="27"/>
    </row>
    <row r="385" customFormat="false" ht="12.75" hidden="false" customHeight="false" outlineLevel="0" collapsed="false">
      <c r="A385" s="32" t="s">
        <v>402</v>
      </c>
      <c r="B385" s="33" t="s">
        <v>403</v>
      </c>
      <c r="C385" s="34" t="n">
        <v>30155000</v>
      </c>
      <c r="D385" s="34" t="n">
        <v>17655000</v>
      </c>
      <c r="E385" s="34" t="n">
        <v>13007838</v>
      </c>
      <c r="F385" s="34" t="n">
        <f aca="false">E385-D385</f>
        <v>-4647162</v>
      </c>
      <c r="G385" s="40" t="n">
        <f aca="false">E385/D385</f>
        <v>0.736779269328802</v>
      </c>
    </row>
    <row r="386" customFormat="false" ht="12.75" hidden="false" customHeight="false" outlineLevel="0" collapsed="false">
      <c r="A386" s="32" t="s">
        <v>404</v>
      </c>
      <c r="B386" s="33" t="s">
        <v>405</v>
      </c>
      <c r="C386" s="34" t="n">
        <v>9350000</v>
      </c>
      <c r="D386" s="34" t="n">
        <v>4943000</v>
      </c>
      <c r="E386" s="34" t="n">
        <v>2086351</v>
      </c>
      <c r="F386" s="34" t="n">
        <f aca="false">E386-D386</f>
        <v>-2856649</v>
      </c>
      <c r="G386" s="40" t="n">
        <f aca="false">E386/D386</f>
        <v>0.422081934048149</v>
      </c>
    </row>
    <row r="387" customFormat="false" ht="12.75" hidden="false" customHeight="false" outlineLevel="0" collapsed="false">
      <c r="A387" s="32" t="s">
        <v>406</v>
      </c>
      <c r="B387" s="33" t="s">
        <v>407</v>
      </c>
      <c r="C387" s="34" t="n">
        <v>80000</v>
      </c>
      <c r="D387" s="34" t="n">
        <v>80000</v>
      </c>
      <c r="E387" s="34" t="n">
        <v>66525</v>
      </c>
      <c r="F387" s="34" t="n">
        <f aca="false">E387-D387</f>
        <v>-13475</v>
      </c>
      <c r="G387" s="40" t="n">
        <f aca="false">E387/D387</f>
        <v>0.8315625</v>
      </c>
    </row>
    <row r="388" customFormat="false" ht="12.75" hidden="false" customHeight="false" outlineLevel="0" collapsed="false">
      <c r="A388" s="32" t="s">
        <v>408</v>
      </c>
      <c r="B388" s="33" t="s">
        <v>409</v>
      </c>
      <c r="C388" s="34" t="n">
        <v>150000</v>
      </c>
      <c r="D388" s="34" t="n">
        <v>100000</v>
      </c>
      <c r="E388" s="34" t="n">
        <v>70191</v>
      </c>
      <c r="F388" s="34" t="n">
        <f aca="false">E388-D388</f>
        <v>-29809</v>
      </c>
      <c r="G388" s="40" t="n">
        <f aca="false">E388/D388</f>
        <v>0.70191</v>
      </c>
    </row>
    <row r="389" customFormat="false" ht="15" hidden="false" customHeight="true" outlineLevel="0" collapsed="false">
      <c r="A389" s="32" t="s">
        <v>410</v>
      </c>
      <c r="B389" s="33" t="s">
        <v>411</v>
      </c>
      <c r="C389" s="34"/>
      <c r="D389" s="34"/>
      <c r="E389" s="34" t="n">
        <v>-30284</v>
      </c>
      <c r="F389" s="34" t="n">
        <f aca="false">E389-D389</f>
        <v>-30284</v>
      </c>
      <c r="G389" s="40"/>
    </row>
    <row r="390" s="4" customFormat="true" ht="12.75" hidden="false" customHeight="true" outlineLevel="0" collapsed="false">
      <c r="A390" s="24" t="s">
        <v>412</v>
      </c>
      <c r="B390" s="28" t="s">
        <v>267</v>
      </c>
      <c r="C390" s="25" t="n">
        <f aca="false">SUM(C391:C396)</f>
        <v>9995000</v>
      </c>
      <c r="D390" s="25" t="n">
        <f aca="false">SUM(D391:D396)</f>
        <v>4733000</v>
      </c>
      <c r="E390" s="25" t="n">
        <f aca="false">SUM(E391:E396)</f>
        <v>4331269</v>
      </c>
      <c r="F390" s="25" t="n">
        <f aca="false">E390-D390</f>
        <v>-401731</v>
      </c>
      <c r="G390" s="26" t="n">
        <f aca="false">E390/D390</f>
        <v>0.915121276146208</v>
      </c>
      <c r="I390" s="27"/>
    </row>
    <row r="391" customFormat="false" ht="12.75" hidden="true" customHeight="false" outlineLevel="0" collapsed="false">
      <c r="A391" s="32" t="s">
        <v>413</v>
      </c>
      <c r="B391" s="33" t="s">
        <v>403</v>
      </c>
      <c r="C391" s="34"/>
      <c r="D391" s="34"/>
      <c r="E391" s="34"/>
      <c r="F391" s="34" t="n">
        <f aca="false">E391-D391</f>
        <v>0</v>
      </c>
      <c r="G391" s="40" t="e">
        <f aca="false">E391/D391</f>
        <v>#DIV/0!</v>
      </c>
    </row>
    <row r="392" customFormat="false" ht="12.75" hidden="true" customHeight="false" outlineLevel="0" collapsed="false">
      <c r="A392" s="32" t="s">
        <v>414</v>
      </c>
      <c r="B392" s="33" t="s">
        <v>405</v>
      </c>
      <c r="C392" s="34" t="n">
        <v>0</v>
      </c>
      <c r="D392" s="34" t="n">
        <v>0</v>
      </c>
      <c r="E392" s="34" t="n">
        <v>0</v>
      </c>
      <c r="F392" s="34" t="n">
        <f aca="false">E392-D392</f>
        <v>0</v>
      </c>
      <c r="G392" s="40" t="e">
        <f aca="false">E392/D392</f>
        <v>#DIV/0!</v>
      </c>
    </row>
    <row r="393" customFormat="false" ht="12.75" hidden="false" customHeight="false" outlineLevel="0" collapsed="false">
      <c r="A393" s="32" t="s">
        <v>415</v>
      </c>
      <c r="B393" s="33" t="s">
        <v>416</v>
      </c>
      <c r="C393" s="34" t="n">
        <v>1045000</v>
      </c>
      <c r="D393" s="34" t="n">
        <v>295000</v>
      </c>
      <c r="E393" s="34"/>
      <c r="F393" s="34" t="n">
        <f aca="false">E393-D393</f>
        <v>-295000</v>
      </c>
      <c r="G393" s="40" t="n">
        <f aca="false">E393/D393</f>
        <v>0</v>
      </c>
    </row>
    <row r="394" customFormat="false" ht="12.75" hidden="false" customHeight="false" outlineLevel="0" collapsed="false">
      <c r="A394" s="32" t="s">
        <v>417</v>
      </c>
      <c r="B394" s="33" t="s">
        <v>418</v>
      </c>
      <c r="C394" s="34" t="n">
        <v>3150000</v>
      </c>
      <c r="D394" s="34" t="n">
        <v>1530000</v>
      </c>
      <c r="E394" s="34" t="n">
        <v>1530000</v>
      </c>
      <c r="F394" s="34" t="n">
        <f aca="false">E394-D394</f>
        <v>0</v>
      </c>
      <c r="G394" s="40" t="n">
        <f aca="false">E394/D394</f>
        <v>1</v>
      </c>
    </row>
    <row r="395" customFormat="false" ht="12.75" hidden="false" customHeight="false" outlineLevel="0" collapsed="false">
      <c r="A395" s="32" t="s">
        <v>419</v>
      </c>
      <c r="B395" s="33" t="s">
        <v>420</v>
      </c>
      <c r="C395" s="34" t="n">
        <v>5800000</v>
      </c>
      <c r="D395" s="34" t="n">
        <v>2908000</v>
      </c>
      <c r="E395" s="34" t="n">
        <v>2801269</v>
      </c>
      <c r="F395" s="34" t="n">
        <f aca="false">E395-D395</f>
        <v>-106731</v>
      </c>
      <c r="G395" s="40" t="n">
        <f aca="false">E395/D395</f>
        <v>0.963297455295736</v>
      </c>
    </row>
    <row r="396" customFormat="false" ht="25.5" hidden="true" customHeight="false" outlineLevel="0" collapsed="false">
      <c r="A396" s="32" t="s">
        <v>421</v>
      </c>
      <c r="B396" s="33" t="s">
        <v>411</v>
      </c>
      <c r="C396" s="34" t="n">
        <v>0</v>
      </c>
      <c r="D396" s="34" t="n">
        <v>0</v>
      </c>
      <c r="E396" s="34" t="n">
        <v>0</v>
      </c>
      <c r="F396" s="34" t="n">
        <f aca="false">E396-D396</f>
        <v>0</v>
      </c>
      <c r="G396" s="40" t="e">
        <f aca="false">E396/D396</f>
        <v>#DIV/0!</v>
      </c>
    </row>
    <row r="397" s="4" customFormat="true" ht="25.5" hidden="false" customHeight="false" outlineLevel="0" collapsed="false">
      <c r="A397" s="24" t="s">
        <v>274</v>
      </c>
      <c r="B397" s="28" t="s">
        <v>275</v>
      </c>
      <c r="C397" s="25" t="n">
        <f aca="false">C398+C399</f>
        <v>1517000</v>
      </c>
      <c r="D397" s="25" t="n">
        <f aca="false">D398+D399</f>
        <v>755000</v>
      </c>
      <c r="E397" s="25" t="n">
        <f aca="false">E398+E399</f>
        <v>555000</v>
      </c>
      <c r="F397" s="25" t="n">
        <f aca="false">E397-D397</f>
        <v>-200000</v>
      </c>
      <c r="G397" s="26" t="n">
        <f aca="false">E397/D397</f>
        <v>0.735099337748344</v>
      </c>
    </row>
    <row r="398" customFormat="false" ht="12.75" hidden="false" customHeight="false" outlineLevel="0" collapsed="false">
      <c r="A398" s="32" t="s">
        <v>404</v>
      </c>
      <c r="B398" s="33" t="s">
        <v>405</v>
      </c>
      <c r="C398" s="34" t="n">
        <v>17000</v>
      </c>
      <c r="D398" s="34"/>
      <c r="E398" s="34"/>
      <c r="F398" s="34" t="n">
        <f aca="false">E398-D398</f>
        <v>0</v>
      </c>
      <c r="G398" s="26"/>
    </row>
    <row r="399" customFormat="false" ht="12.75" hidden="false" customHeight="false" outlineLevel="0" collapsed="false">
      <c r="A399" s="32" t="s">
        <v>422</v>
      </c>
      <c r="B399" s="33" t="s">
        <v>423</v>
      </c>
      <c r="C399" s="34" t="n">
        <v>1500000</v>
      </c>
      <c r="D399" s="34" t="n">
        <v>755000</v>
      </c>
      <c r="E399" s="34" t="n">
        <v>555000</v>
      </c>
      <c r="F399" s="34" t="n">
        <f aca="false">E399-D399</f>
        <v>-200000</v>
      </c>
      <c r="G399" s="40" t="n">
        <f aca="false">E399/D399</f>
        <v>0.735099337748344</v>
      </c>
    </row>
    <row r="400" s="4" customFormat="true" ht="25.5" hidden="true" customHeight="false" outlineLevel="0" collapsed="false">
      <c r="A400" s="24" t="s">
        <v>276</v>
      </c>
      <c r="B400" s="28" t="s">
        <v>277</v>
      </c>
      <c r="C400" s="25" t="n">
        <f aca="false">C401</f>
        <v>0</v>
      </c>
      <c r="D400" s="25" t="n">
        <f aca="false">D401</f>
        <v>0</v>
      </c>
      <c r="E400" s="25" t="n">
        <f aca="false">E401</f>
        <v>0</v>
      </c>
      <c r="F400" s="25" t="n">
        <f aca="false">E400-D400</f>
        <v>0</v>
      </c>
      <c r="G400" s="26"/>
    </row>
    <row r="401" customFormat="false" ht="25.5" hidden="true" customHeight="false" outlineLevel="0" collapsed="false">
      <c r="A401" s="32" t="s">
        <v>278</v>
      </c>
      <c r="B401" s="33" t="s">
        <v>279</v>
      </c>
      <c r="C401" s="34" t="n">
        <v>0</v>
      </c>
      <c r="D401" s="34" t="n">
        <v>0</v>
      </c>
      <c r="E401" s="34" t="n">
        <v>0</v>
      </c>
      <c r="F401" s="34" t="n">
        <f aca="false">E401-D401</f>
        <v>0</v>
      </c>
      <c r="G401" s="40"/>
    </row>
    <row r="402" s="4" customFormat="true" ht="12.75" hidden="false" customHeight="false" outlineLevel="0" collapsed="false">
      <c r="A402" s="24" t="s">
        <v>280</v>
      </c>
      <c r="B402" s="28" t="s">
        <v>281</v>
      </c>
      <c r="C402" s="25" t="n">
        <f aca="false">C403</f>
        <v>720000</v>
      </c>
      <c r="D402" s="25" t="n">
        <f aca="false">D403</f>
        <v>310000</v>
      </c>
      <c r="E402" s="25" t="n">
        <f aca="false">E403</f>
        <v>182461</v>
      </c>
      <c r="F402" s="25" t="n">
        <f aca="false">E402-D402</f>
        <v>-127539</v>
      </c>
      <c r="G402" s="26" t="n">
        <f aca="false">E402/D402</f>
        <v>0.588583870967742</v>
      </c>
    </row>
    <row r="403" customFormat="false" ht="12.75" hidden="false" customHeight="false" outlineLevel="0" collapsed="false">
      <c r="A403" s="32" t="s">
        <v>404</v>
      </c>
      <c r="B403" s="33" t="s">
        <v>405</v>
      </c>
      <c r="C403" s="34" t="n">
        <v>720000</v>
      </c>
      <c r="D403" s="34" t="n">
        <v>310000</v>
      </c>
      <c r="E403" s="34" t="n">
        <v>182461</v>
      </c>
      <c r="F403" s="34" t="n">
        <f aca="false">E403-D403</f>
        <v>-127539</v>
      </c>
      <c r="G403" s="40" t="n">
        <f aca="false">E403/D403</f>
        <v>0.588583870967742</v>
      </c>
    </row>
    <row r="404" s="4" customFormat="true" ht="25.5" hidden="false" customHeight="false" outlineLevel="0" collapsed="false">
      <c r="A404" s="24" t="s">
        <v>424</v>
      </c>
      <c r="B404" s="28" t="s">
        <v>285</v>
      </c>
      <c r="C404" s="25" t="n">
        <f aca="false">SUM(C405:C407)</f>
        <v>1000000</v>
      </c>
      <c r="D404" s="25" t="n">
        <f aca="false">SUM(D405:D407)</f>
        <v>475000</v>
      </c>
      <c r="E404" s="25" t="n">
        <f aca="false">SUM(E405:E407)</f>
        <v>287218</v>
      </c>
      <c r="F404" s="25" t="n">
        <f aca="false">E404-D404</f>
        <v>-187782</v>
      </c>
      <c r="G404" s="26" t="n">
        <f aca="false">E404/D404</f>
        <v>0.604669473684211</v>
      </c>
    </row>
    <row r="405" customFormat="false" ht="12.75" hidden="true" customHeight="false" outlineLevel="0" collapsed="false">
      <c r="A405" s="32" t="s">
        <v>413</v>
      </c>
      <c r="B405" s="33" t="s">
        <v>403</v>
      </c>
      <c r="C405" s="34"/>
      <c r="D405" s="34"/>
      <c r="E405" s="34"/>
      <c r="F405" s="34" t="n">
        <f aca="false">E405-D405</f>
        <v>0</v>
      </c>
      <c r="G405" s="40" t="e">
        <f aca="false">E405/D405</f>
        <v>#DIV/0!</v>
      </c>
    </row>
    <row r="406" customFormat="false" ht="12.75" hidden="false" customHeight="false" outlineLevel="0" collapsed="false">
      <c r="A406" s="32" t="s">
        <v>404</v>
      </c>
      <c r="B406" s="33" t="s">
        <v>405</v>
      </c>
      <c r="C406" s="34" t="n">
        <v>1000000</v>
      </c>
      <c r="D406" s="34" t="n">
        <v>475000</v>
      </c>
      <c r="E406" s="34" t="n">
        <v>287218</v>
      </c>
      <c r="F406" s="34" t="n">
        <f aca="false">E406-D406</f>
        <v>-187782</v>
      </c>
      <c r="G406" s="40" t="n">
        <f aca="false">E406/D406</f>
        <v>0.604669473684211</v>
      </c>
    </row>
    <row r="407" customFormat="false" ht="12.75" hidden="true" customHeight="false" outlineLevel="0" collapsed="false">
      <c r="A407" s="32" t="s">
        <v>425</v>
      </c>
      <c r="B407" s="33" t="s">
        <v>409</v>
      </c>
      <c r="C407" s="34"/>
      <c r="D407" s="34"/>
      <c r="E407" s="34"/>
      <c r="F407" s="34" t="n">
        <f aca="false">E407-D407</f>
        <v>0</v>
      </c>
      <c r="G407" s="40" t="e">
        <f aca="false">E407/D407</f>
        <v>#DIV/0!</v>
      </c>
    </row>
    <row r="408" s="4" customFormat="true" ht="38.25" hidden="false" customHeight="false" outlineLevel="0" collapsed="false">
      <c r="A408" s="24" t="s">
        <v>426</v>
      </c>
      <c r="B408" s="28" t="s">
        <v>289</v>
      </c>
      <c r="C408" s="25" t="n">
        <f aca="false">C409+C410+C411+C412+C413</f>
        <v>14563000</v>
      </c>
      <c r="D408" s="25" t="n">
        <f aca="false">D409+D410+D411+D412+D413</f>
        <v>12184000</v>
      </c>
      <c r="E408" s="25" t="n">
        <f aca="false">E409+E410+E411+E412+E413</f>
        <v>6974007</v>
      </c>
      <c r="F408" s="25" t="n">
        <f aca="false">E408-D408</f>
        <v>-5209993</v>
      </c>
      <c r="G408" s="26" t="n">
        <f aca="false">E408/D408</f>
        <v>0.57239059422193</v>
      </c>
    </row>
    <row r="409" customFormat="false" ht="12.75" hidden="false" customHeight="false" outlineLevel="0" collapsed="false">
      <c r="A409" s="32" t="s">
        <v>402</v>
      </c>
      <c r="B409" s="33" t="s">
        <v>403</v>
      </c>
      <c r="C409" s="34" t="n">
        <v>370000</v>
      </c>
      <c r="D409" s="34" t="n">
        <v>205000</v>
      </c>
      <c r="E409" s="34" t="n">
        <v>135329</v>
      </c>
      <c r="F409" s="34" t="n">
        <f aca="false">E409-D409</f>
        <v>-69671</v>
      </c>
      <c r="G409" s="40" t="n">
        <f aca="false">E409/D409</f>
        <v>0.660141463414634</v>
      </c>
    </row>
    <row r="410" customFormat="false" ht="12.75" hidden="false" customHeight="false" outlineLevel="0" collapsed="false">
      <c r="A410" s="32" t="s">
        <v>404</v>
      </c>
      <c r="B410" s="33" t="s">
        <v>405</v>
      </c>
      <c r="C410" s="34" t="n">
        <v>2725000</v>
      </c>
      <c r="D410" s="34" t="n">
        <v>1568000</v>
      </c>
      <c r="E410" s="34" t="n">
        <v>964243</v>
      </c>
      <c r="F410" s="34" t="n">
        <f aca="false">E410-D410</f>
        <v>-603757</v>
      </c>
      <c r="G410" s="40" t="n">
        <f aca="false">E410/D410</f>
        <v>0.614950892857143</v>
      </c>
    </row>
    <row r="411" customFormat="false" ht="12.75" hidden="true" customHeight="false" outlineLevel="0" collapsed="false">
      <c r="A411" s="32" t="s">
        <v>427</v>
      </c>
      <c r="B411" s="33" t="s">
        <v>418</v>
      </c>
      <c r="C411" s="34" t="n">
        <v>0</v>
      </c>
      <c r="D411" s="34"/>
      <c r="E411" s="34"/>
      <c r="F411" s="34" t="n">
        <f aca="false">E411-D411</f>
        <v>0</v>
      </c>
      <c r="G411" s="40" t="e">
        <f aca="false">E411/D411</f>
        <v>#DIV/0!</v>
      </c>
    </row>
    <row r="412" customFormat="false" ht="12.75" hidden="false" customHeight="false" outlineLevel="0" collapsed="false">
      <c r="A412" s="32" t="s">
        <v>428</v>
      </c>
      <c r="B412" s="33" t="s">
        <v>407</v>
      </c>
      <c r="C412" s="34" t="n">
        <v>11468000</v>
      </c>
      <c r="D412" s="34" t="n">
        <v>10411000</v>
      </c>
      <c r="E412" s="34" t="n">
        <v>5876787</v>
      </c>
      <c r="F412" s="34" t="n">
        <f aca="false">E412-D412</f>
        <v>-4534213</v>
      </c>
      <c r="G412" s="40" t="n">
        <f aca="false">E412/D412</f>
        <v>0.564478628373835</v>
      </c>
    </row>
    <row r="413" customFormat="false" ht="12.75" hidden="false" customHeight="false" outlineLevel="0" collapsed="false">
      <c r="A413" s="32" t="s">
        <v>410</v>
      </c>
      <c r="B413" s="33" t="s">
        <v>411</v>
      </c>
      <c r="C413" s="34"/>
      <c r="D413" s="34"/>
      <c r="E413" s="34" t="n">
        <v>-2352</v>
      </c>
      <c r="F413" s="34" t="n">
        <f aca="false">E413-D413</f>
        <v>-2352</v>
      </c>
      <c r="G413" s="40"/>
    </row>
    <row r="414" s="4" customFormat="true" ht="12.75" hidden="false" customHeight="false" outlineLevel="0" collapsed="false">
      <c r="A414" s="24" t="s">
        <v>300</v>
      </c>
      <c r="B414" s="28" t="s">
        <v>301</v>
      </c>
      <c r="C414" s="25" t="n">
        <f aca="false">C415+C416</f>
        <v>16021000</v>
      </c>
      <c r="D414" s="25" t="n">
        <f aca="false">D415+D416</f>
        <v>7310000</v>
      </c>
      <c r="E414" s="25" t="n">
        <f aca="false">E415+E416</f>
        <v>5598611</v>
      </c>
      <c r="F414" s="25" t="n">
        <f aca="false">E414-D414</f>
        <v>-1711389</v>
      </c>
      <c r="G414" s="26" t="n">
        <f aca="false">E414/D414</f>
        <v>0.765883857729138</v>
      </c>
    </row>
    <row r="415" customFormat="false" ht="12.75" hidden="false" customHeight="false" outlineLevel="0" collapsed="false">
      <c r="A415" s="32" t="s">
        <v>417</v>
      </c>
      <c r="B415" s="33" t="s">
        <v>418</v>
      </c>
      <c r="C415" s="34" t="n">
        <v>16021000</v>
      </c>
      <c r="D415" s="34" t="n">
        <v>7310000</v>
      </c>
      <c r="E415" s="34" t="n">
        <v>5607465</v>
      </c>
      <c r="F415" s="34" t="n">
        <f aca="false">E415-D415</f>
        <v>-1702535</v>
      </c>
      <c r="G415" s="40" t="n">
        <f aca="false">E415/D415</f>
        <v>0.767095075239398</v>
      </c>
    </row>
    <row r="416" customFormat="false" ht="12.75" hidden="false" customHeight="false" outlineLevel="0" collapsed="false">
      <c r="A416" s="32" t="s">
        <v>410</v>
      </c>
      <c r="B416" s="33" t="s">
        <v>411</v>
      </c>
      <c r="C416" s="34"/>
      <c r="D416" s="34"/>
      <c r="E416" s="34" t="n">
        <v>-8854</v>
      </c>
      <c r="F416" s="34" t="n">
        <f aca="false">E416-D416</f>
        <v>-8854</v>
      </c>
      <c r="G416" s="40"/>
    </row>
    <row r="417" s="4" customFormat="true" ht="25.5" hidden="false" customHeight="false" outlineLevel="0" collapsed="false">
      <c r="A417" s="24" t="s">
        <v>429</v>
      </c>
      <c r="B417" s="28" t="s">
        <v>313</v>
      </c>
      <c r="C417" s="25" t="n">
        <f aca="false">C418+C419+C420+C421</f>
        <v>57780000</v>
      </c>
      <c r="D417" s="25" t="n">
        <f aca="false">D418+D419+D420+D421</f>
        <v>33083000</v>
      </c>
      <c r="E417" s="25" t="n">
        <f aca="false">E418+E419+E420+E421</f>
        <v>26699830</v>
      </c>
      <c r="F417" s="25" t="n">
        <f aca="false">E417-D417</f>
        <v>-6383170</v>
      </c>
      <c r="G417" s="26" t="n">
        <f aca="false">E417/D417</f>
        <v>0.807055889731887</v>
      </c>
    </row>
    <row r="418" customFormat="false" ht="12.75" hidden="false" customHeight="false" outlineLevel="0" collapsed="false">
      <c r="A418" s="32" t="s">
        <v>404</v>
      </c>
      <c r="B418" s="33" t="s">
        <v>405</v>
      </c>
      <c r="C418" s="34" t="n">
        <v>1200000</v>
      </c>
      <c r="D418" s="34" t="n">
        <v>700000</v>
      </c>
      <c r="E418" s="34" t="n">
        <v>316661</v>
      </c>
      <c r="F418" s="34" t="n">
        <f aca="false">E418-D418</f>
        <v>-383339</v>
      </c>
      <c r="G418" s="40" t="n">
        <f aca="false">E418/D418</f>
        <v>0.452372857142857</v>
      </c>
    </row>
    <row r="419" customFormat="false" ht="12.75" hidden="false" customHeight="false" outlineLevel="0" collapsed="false">
      <c r="A419" s="32" t="s">
        <v>430</v>
      </c>
      <c r="B419" s="33" t="s">
        <v>418</v>
      </c>
      <c r="C419" s="34" t="n">
        <v>42740000</v>
      </c>
      <c r="D419" s="34" t="n">
        <v>21268000</v>
      </c>
      <c r="E419" s="34" t="n">
        <v>19577500</v>
      </c>
      <c r="F419" s="34" t="n">
        <f aca="false">E419-D419</f>
        <v>-1690500</v>
      </c>
      <c r="G419" s="40" t="n">
        <f aca="false">E419/D419</f>
        <v>0.920514387812676</v>
      </c>
    </row>
    <row r="420" customFormat="false" ht="12.75" hidden="false" customHeight="false" outlineLevel="0" collapsed="false">
      <c r="A420" s="32" t="s">
        <v>408</v>
      </c>
      <c r="B420" s="33" t="s">
        <v>409</v>
      </c>
      <c r="C420" s="34" t="n">
        <v>13840000</v>
      </c>
      <c r="D420" s="34" t="n">
        <v>11115000</v>
      </c>
      <c r="E420" s="34" t="n">
        <v>6806742</v>
      </c>
      <c r="F420" s="34" t="n">
        <f aca="false">E420-D420</f>
        <v>-4308258</v>
      </c>
      <c r="G420" s="40" t="n">
        <f aca="false">E420/D420</f>
        <v>0.612392442645074</v>
      </c>
    </row>
    <row r="421" customFormat="false" ht="14.25" hidden="false" customHeight="true" outlineLevel="0" collapsed="false">
      <c r="A421" s="32" t="s">
        <v>410</v>
      </c>
      <c r="B421" s="33" t="s">
        <v>411</v>
      </c>
      <c r="C421" s="34"/>
      <c r="D421" s="34"/>
      <c r="E421" s="34" t="n">
        <v>-1073</v>
      </c>
      <c r="F421" s="34" t="n">
        <f aca="false">E421-D421</f>
        <v>-1073</v>
      </c>
      <c r="G421" s="40"/>
    </row>
    <row r="422" s="4" customFormat="true" ht="39.75" hidden="false" customHeight="true" outlineLevel="0" collapsed="false">
      <c r="A422" s="24" t="s">
        <v>332</v>
      </c>
      <c r="B422" s="28" t="s">
        <v>333</v>
      </c>
      <c r="C422" s="25" t="n">
        <f aca="false">SUM(C423:C428)</f>
        <v>142425320</v>
      </c>
      <c r="D422" s="25" t="n">
        <f aca="false">SUM(D423:D428)</f>
        <v>74556880</v>
      </c>
      <c r="E422" s="25" t="n">
        <f aca="false">SUM(E423:E428)</f>
        <v>62737657</v>
      </c>
      <c r="F422" s="25" t="n">
        <f aca="false">E422-D422</f>
        <v>-11819223</v>
      </c>
      <c r="G422" s="26" t="n">
        <f aca="false">E422/D422</f>
        <v>0.841473744609485</v>
      </c>
      <c r="I422" s="27"/>
      <c r="J422" s="27"/>
    </row>
    <row r="423" customFormat="false" ht="12.75" hidden="false" customHeight="false" outlineLevel="0" collapsed="false">
      <c r="A423" s="32" t="s">
        <v>402</v>
      </c>
      <c r="B423" s="33" t="s">
        <v>403</v>
      </c>
      <c r="C423" s="34" t="n">
        <v>107915320</v>
      </c>
      <c r="D423" s="34" t="n">
        <v>57006880</v>
      </c>
      <c r="E423" s="34" t="n">
        <v>51486639</v>
      </c>
      <c r="F423" s="34" t="n">
        <f aca="false">E423-D423</f>
        <v>-5520241</v>
      </c>
      <c r="G423" s="40" t="n">
        <f aca="false">E423/D423</f>
        <v>0.90316535477823</v>
      </c>
    </row>
    <row r="424" customFormat="false" ht="12.75" hidden="false" customHeight="false" outlineLevel="0" collapsed="false">
      <c r="A424" s="32" t="s">
        <v>404</v>
      </c>
      <c r="B424" s="33" t="s">
        <v>405</v>
      </c>
      <c r="C424" s="34" t="n">
        <v>18950000</v>
      </c>
      <c r="D424" s="34" t="n">
        <v>9515000</v>
      </c>
      <c r="E424" s="34" t="n">
        <v>5487401</v>
      </c>
      <c r="F424" s="34" t="n">
        <f aca="false">E424-D424</f>
        <v>-4027599</v>
      </c>
      <c r="G424" s="40" t="n">
        <f aca="false">E424/D424</f>
        <v>0.5767105622701</v>
      </c>
    </row>
    <row r="425" customFormat="false" ht="12.75" hidden="false" customHeight="false" outlineLevel="0" collapsed="false">
      <c r="A425" s="32" t="s">
        <v>417</v>
      </c>
      <c r="B425" s="33" t="s">
        <v>418</v>
      </c>
      <c r="C425" s="34" t="n">
        <v>11965000</v>
      </c>
      <c r="D425" s="34" t="n">
        <v>6125000</v>
      </c>
      <c r="E425" s="34" t="n">
        <v>5307000</v>
      </c>
      <c r="F425" s="34" t="n">
        <f aca="false">E425-D425</f>
        <v>-818000</v>
      </c>
      <c r="G425" s="40" t="n">
        <f aca="false">E425/D425</f>
        <v>0.866448979591837</v>
      </c>
    </row>
    <row r="426" customFormat="false" ht="12.75" hidden="false" customHeight="false" outlineLevel="0" collapsed="false">
      <c r="A426" s="32" t="s">
        <v>428</v>
      </c>
      <c r="B426" s="33" t="s">
        <v>407</v>
      </c>
      <c r="C426" s="34" t="n">
        <v>3295000</v>
      </c>
      <c r="D426" s="34" t="n">
        <v>1750000</v>
      </c>
      <c r="E426" s="34" t="n">
        <v>892851</v>
      </c>
      <c r="F426" s="34" t="n">
        <f aca="false">E426-D426</f>
        <v>-857149</v>
      </c>
      <c r="G426" s="40" t="n">
        <f aca="false">E426/D426</f>
        <v>0.510200571428571</v>
      </c>
    </row>
    <row r="427" customFormat="false" ht="12.75" hidden="false" customHeight="false" outlineLevel="0" collapsed="false">
      <c r="A427" s="32" t="s">
        <v>408</v>
      </c>
      <c r="B427" s="33" t="s">
        <v>409</v>
      </c>
      <c r="C427" s="34" t="n">
        <v>300000</v>
      </c>
      <c r="D427" s="34" t="n">
        <v>160000</v>
      </c>
      <c r="E427" s="34" t="n">
        <v>136747</v>
      </c>
      <c r="F427" s="34" t="n">
        <f aca="false">E427-D427</f>
        <v>-23253</v>
      </c>
      <c r="G427" s="40" t="n">
        <f aca="false">E427/D427</f>
        <v>0.85466875</v>
      </c>
    </row>
    <row r="428" customFormat="false" ht="12.75" hidden="false" customHeight="false" outlineLevel="0" collapsed="false">
      <c r="A428" s="32" t="s">
        <v>410</v>
      </c>
      <c r="B428" s="33" t="s">
        <v>411</v>
      </c>
      <c r="C428" s="34"/>
      <c r="D428" s="34"/>
      <c r="E428" s="34" t="n">
        <v>-572981</v>
      </c>
      <c r="F428" s="34" t="n">
        <f aca="false">E428-D428</f>
        <v>-572981</v>
      </c>
      <c r="G428" s="40"/>
    </row>
    <row r="429" s="4" customFormat="true" ht="25.5" hidden="false" customHeight="false" outlineLevel="0" collapsed="false">
      <c r="A429" s="24" t="s">
        <v>431</v>
      </c>
      <c r="B429" s="28" t="s">
        <v>349</v>
      </c>
      <c r="C429" s="25" t="n">
        <f aca="false">SUM(C430:C432)</f>
        <v>2270000</v>
      </c>
      <c r="D429" s="25" t="n">
        <f aca="false">SUM(D430:D432)</f>
        <v>1090000</v>
      </c>
      <c r="E429" s="25" t="n">
        <f aca="false">SUM(E430:E432)</f>
        <v>933150</v>
      </c>
      <c r="F429" s="25" t="n">
        <f aca="false">E429-D429</f>
        <v>-156850</v>
      </c>
      <c r="G429" s="26" t="n">
        <f aca="false">E429/D429</f>
        <v>0.856100917431193</v>
      </c>
    </row>
    <row r="430" customFormat="false" ht="12.75" hidden="false" customHeight="false" outlineLevel="0" collapsed="false">
      <c r="A430" s="32" t="s">
        <v>402</v>
      </c>
      <c r="B430" s="33" t="s">
        <v>403</v>
      </c>
      <c r="C430" s="34" t="n">
        <v>1470000</v>
      </c>
      <c r="D430" s="34" t="n">
        <v>740000</v>
      </c>
      <c r="E430" s="34" t="n">
        <v>683568</v>
      </c>
      <c r="F430" s="34" t="n">
        <f aca="false">E430-D430</f>
        <v>-56432</v>
      </c>
      <c r="G430" s="40" t="n">
        <f aca="false">E430/D430</f>
        <v>0.923740540540541</v>
      </c>
    </row>
    <row r="431" customFormat="false" ht="12.75" hidden="false" customHeight="false" outlineLevel="0" collapsed="false">
      <c r="A431" s="32" t="s">
        <v>404</v>
      </c>
      <c r="B431" s="33" t="s">
        <v>405</v>
      </c>
      <c r="C431" s="34" t="n">
        <v>800000</v>
      </c>
      <c r="D431" s="34" t="n">
        <v>350000</v>
      </c>
      <c r="E431" s="34" t="n">
        <v>251577</v>
      </c>
      <c r="F431" s="34" t="n">
        <f aca="false">E431-D431</f>
        <v>-98423</v>
      </c>
      <c r="G431" s="40" t="n">
        <f aca="false">E431/D431</f>
        <v>0.718791428571429</v>
      </c>
    </row>
    <row r="432" customFormat="false" ht="12.75" hidden="false" customHeight="false" outlineLevel="0" collapsed="false">
      <c r="A432" s="32" t="s">
        <v>410</v>
      </c>
      <c r="B432" s="33" t="s">
        <v>411</v>
      </c>
      <c r="C432" s="34"/>
      <c r="D432" s="34"/>
      <c r="E432" s="34" t="n">
        <v>-1995</v>
      </c>
      <c r="F432" s="34"/>
      <c r="G432" s="40"/>
    </row>
    <row r="433" s="4" customFormat="true" ht="12.75" hidden="false" customHeight="false" outlineLevel="0" collapsed="false">
      <c r="A433" s="24" t="s">
        <v>352</v>
      </c>
      <c r="B433" s="28" t="s">
        <v>353</v>
      </c>
      <c r="C433" s="25" t="n">
        <f aca="false">C434</f>
        <v>387000</v>
      </c>
      <c r="D433" s="25" t="n">
        <f aca="false">D434</f>
        <v>387000</v>
      </c>
      <c r="E433" s="25" t="n">
        <f aca="false">E434</f>
        <v>0</v>
      </c>
      <c r="F433" s="25" t="n">
        <f aca="false">E433-D433</f>
        <v>-387000</v>
      </c>
      <c r="G433" s="40" t="n">
        <f aca="false">E433/D433</f>
        <v>0</v>
      </c>
    </row>
    <row r="434" customFormat="false" ht="12.75" hidden="false" customHeight="false" outlineLevel="0" collapsed="false">
      <c r="A434" s="32" t="s">
        <v>404</v>
      </c>
      <c r="B434" s="33" t="s">
        <v>405</v>
      </c>
      <c r="C434" s="34" t="n">
        <v>387000</v>
      </c>
      <c r="D434" s="34" t="n">
        <v>387000</v>
      </c>
      <c r="E434" s="34"/>
      <c r="F434" s="34" t="n">
        <f aca="false">E434-D434</f>
        <v>-387000</v>
      </c>
      <c r="G434" s="40" t="n">
        <f aca="false">E434/D434</f>
        <v>0</v>
      </c>
    </row>
    <row r="435" s="4" customFormat="true" ht="25.5" hidden="false" customHeight="false" outlineLevel="0" collapsed="false">
      <c r="A435" s="24" t="s">
        <v>362</v>
      </c>
      <c r="B435" s="28" t="s">
        <v>363</v>
      </c>
      <c r="C435" s="25" t="n">
        <f aca="false">C436+C437</f>
        <v>300000</v>
      </c>
      <c r="D435" s="25" t="n">
        <f aca="false">D436+D437</f>
        <v>150000</v>
      </c>
      <c r="E435" s="25" t="n">
        <f aca="false">E436+E437</f>
        <v>54577</v>
      </c>
      <c r="F435" s="25" t="n">
        <f aca="false">E435-D435</f>
        <v>-95423</v>
      </c>
      <c r="G435" s="26" t="n">
        <f aca="false">E435/D435</f>
        <v>0.363846666666667</v>
      </c>
    </row>
    <row r="436" customFormat="false" ht="12.75" hidden="false" customHeight="false" outlineLevel="0" collapsed="false">
      <c r="A436" s="32" t="s">
        <v>404</v>
      </c>
      <c r="B436" s="33" t="s">
        <v>405</v>
      </c>
      <c r="C436" s="34" t="n">
        <v>300000</v>
      </c>
      <c r="D436" s="34" t="n">
        <v>150000</v>
      </c>
      <c r="E436" s="34" t="n">
        <v>54577</v>
      </c>
      <c r="F436" s="34" t="n">
        <f aca="false">E436-D436</f>
        <v>-95423</v>
      </c>
      <c r="G436" s="40" t="n">
        <f aca="false">E436/D436</f>
        <v>0.363846666666667</v>
      </c>
    </row>
    <row r="437" customFormat="false" ht="12.75" hidden="true" customHeight="false" outlineLevel="0" collapsed="false">
      <c r="A437" s="32" t="s">
        <v>425</v>
      </c>
      <c r="B437" s="33" t="s">
        <v>409</v>
      </c>
      <c r="C437" s="34" t="n">
        <v>0</v>
      </c>
      <c r="D437" s="34" t="n">
        <v>0</v>
      </c>
      <c r="E437" s="34" t="n">
        <v>0</v>
      </c>
      <c r="F437" s="34" t="n">
        <f aca="false">E437-D437</f>
        <v>0</v>
      </c>
      <c r="G437" s="40" t="e">
        <f aca="false">E437/D437</f>
        <v>#DIV/0!</v>
      </c>
    </row>
    <row r="438" s="4" customFormat="true" ht="12.75" hidden="true" customHeight="false" outlineLevel="0" collapsed="false">
      <c r="A438" s="24" t="s">
        <v>372</v>
      </c>
      <c r="B438" s="28" t="s">
        <v>373</v>
      </c>
      <c r="C438" s="25" t="n">
        <v>0</v>
      </c>
      <c r="D438" s="25" t="n">
        <v>0</v>
      </c>
      <c r="E438" s="25" t="n">
        <v>0</v>
      </c>
      <c r="F438" s="25" t="n">
        <f aca="false">E438-D438</f>
        <v>0</v>
      </c>
      <c r="G438" s="26"/>
    </row>
    <row r="439" s="4" customFormat="true" ht="27" hidden="true" customHeight="true" outlineLevel="0" collapsed="false">
      <c r="A439" s="24" t="s">
        <v>374</v>
      </c>
      <c r="B439" s="28" t="s">
        <v>375</v>
      </c>
      <c r="C439" s="25" t="n">
        <f aca="false">C440</f>
        <v>0</v>
      </c>
      <c r="D439" s="25" t="n">
        <f aca="false">D440</f>
        <v>0</v>
      </c>
      <c r="E439" s="25" t="n">
        <f aca="false">E440</f>
        <v>0</v>
      </c>
      <c r="F439" s="25" t="n">
        <f aca="false">E439-D439</f>
        <v>0</v>
      </c>
      <c r="G439" s="40" t="e">
        <f aca="false">E439/D439</f>
        <v>#DIV/0!</v>
      </c>
    </row>
    <row r="440" customFormat="false" ht="12.75" hidden="true" customHeight="false" outlineLevel="0" collapsed="false">
      <c r="A440" s="32" t="s">
        <v>432</v>
      </c>
      <c r="B440" s="33" t="s">
        <v>418</v>
      </c>
      <c r="C440" s="34" t="n">
        <v>0</v>
      </c>
      <c r="D440" s="34" t="n">
        <v>0</v>
      </c>
      <c r="E440" s="34" t="n">
        <v>0</v>
      </c>
      <c r="F440" s="34" t="n">
        <f aca="false">E440-D440</f>
        <v>0</v>
      </c>
      <c r="G440" s="40" t="e">
        <f aca="false">E440/D440</f>
        <v>#DIV/0!</v>
      </c>
    </row>
    <row r="441" s="4" customFormat="true" ht="12.75" hidden="false" customHeight="false" outlineLevel="0" collapsed="false">
      <c r="A441" s="24" t="s">
        <v>380</v>
      </c>
      <c r="B441" s="28" t="s">
        <v>381</v>
      </c>
      <c r="C441" s="25" t="n">
        <f aca="false">C442</f>
        <v>22430000</v>
      </c>
      <c r="D441" s="25" t="n">
        <f aca="false">D442</f>
        <v>12430000</v>
      </c>
      <c r="E441" s="25" t="n">
        <f aca="false">E442</f>
        <v>5932923</v>
      </c>
      <c r="F441" s="25" t="n">
        <f aca="false">E441-D441</f>
        <v>-6497077</v>
      </c>
      <c r="G441" s="26" t="n">
        <f aca="false">E441/D441</f>
        <v>0.477306757843926</v>
      </c>
    </row>
    <row r="442" customFormat="false" ht="12.75" hidden="false" customHeight="false" outlineLevel="0" collapsed="false">
      <c r="A442" s="32" t="s">
        <v>404</v>
      </c>
      <c r="B442" s="33" t="s">
        <v>405</v>
      </c>
      <c r="C442" s="34" t="n">
        <v>22430000</v>
      </c>
      <c r="D442" s="34" t="n">
        <v>12430000</v>
      </c>
      <c r="E442" s="34" t="n">
        <v>5932923</v>
      </c>
      <c r="F442" s="34" t="n">
        <f aca="false">E442-D442</f>
        <v>-6497077</v>
      </c>
      <c r="G442" s="40" t="n">
        <f aca="false">E442/D442</f>
        <v>0.477306757843926</v>
      </c>
    </row>
    <row r="443" s="4" customFormat="true" ht="12.75" hidden="true" customHeight="false" outlineLevel="0" collapsed="false">
      <c r="A443" s="24" t="s">
        <v>388</v>
      </c>
      <c r="B443" s="28" t="s">
        <v>389</v>
      </c>
      <c r="C443" s="25" t="n">
        <f aca="false">C444+C445</f>
        <v>0</v>
      </c>
      <c r="D443" s="25" t="n">
        <f aca="false">D444+D445</f>
        <v>0</v>
      </c>
      <c r="E443" s="25" t="n">
        <f aca="false">E444+E445</f>
        <v>0</v>
      </c>
      <c r="F443" s="34" t="n">
        <f aca="false">E443-D443</f>
        <v>0</v>
      </c>
      <c r="G443" s="40" t="e">
        <f aca="false">E443/D443</f>
        <v>#DIV/0!</v>
      </c>
    </row>
    <row r="444" customFormat="false" ht="12.75" hidden="true" customHeight="false" outlineLevel="0" collapsed="false">
      <c r="A444" s="32" t="s">
        <v>392</v>
      </c>
      <c r="B444" s="33" t="s">
        <v>393</v>
      </c>
      <c r="C444" s="34"/>
      <c r="D444" s="34"/>
      <c r="E444" s="34"/>
      <c r="F444" s="34" t="n">
        <f aca="false">E444-D444</f>
        <v>0</v>
      </c>
      <c r="G444" s="40" t="e">
        <f aca="false">E444/D444</f>
        <v>#DIV/0!</v>
      </c>
    </row>
    <row r="445" customFormat="false" ht="12.75" hidden="true" customHeight="false" outlineLevel="0" collapsed="false">
      <c r="A445" s="32" t="s">
        <v>394</v>
      </c>
      <c r="B445" s="33" t="s">
        <v>395</v>
      </c>
      <c r="C445" s="34"/>
      <c r="D445" s="34"/>
      <c r="E445" s="34"/>
      <c r="F445" s="34" t="n">
        <f aca="false">E445-D445</f>
        <v>0</v>
      </c>
      <c r="G445" s="40" t="e">
        <f aca="false">E445/D445</f>
        <v>#DIV/0!</v>
      </c>
    </row>
    <row r="446" s="4" customFormat="true" ht="12.75" hidden="true" customHeight="false" outlineLevel="0" collapsed="false">
      <c r="A446" s="24" t="s">
        <v>396</v>
      </c>
      <c r="B446" s="28" t="s">
        <v>397</v>
      </c>
      <c r="C446" s="25"/>
      <c r="D446" s="25"/>
      <c r="E446" s="25" t="n">
        <v>0</v>
      </c>
      <c r="F446" s="34" t="n">
        <f aca="false">E446-D446</f>
        <v>0</v>
      </c>
      <c r="G446" s="40" t="e">
        <f aca="false">E446/D446</f>
        <v>#DIV/0!</v>
      </c>
    </row>
    <row r="447" s="4" customFormat="true" ht="12.75" hidden="false" customHeight="false" outlineLevel="0" collapsed="false">
      <c r="A447" s="24" t="s">
        <v>433</v>
      </c>
      <c r="B447" s="28" t="s">
        <v>434</v>
      </c>
      <c r="C447" s="25"/>
      <c r="D447" s="25"/>
      <c r="E447" s="25" t="n">
        <f aca="false">E122-E383</f>
        <v>40667645</v>
      </c>
      <c r="F447" s="34"/>
      <c r="G447" s="40"/>
    </row>
    <row r="448" s="4" customFormat="true" ht="12.75" hidden="false" customHeight="false" outlineLevel="0" collapsed="false">
      <c r="A448" s="24" t="s">
        <v>435</v>
      </c>
      <c r="B448" s="28" t="s">
        <v>259</v>
      </c>
      <c r="C448" s="25" t="n">
        <f aca="false">C449+C456+C460+C463+C465+C467+C470+C473+C477+C481+C487+C491+C495+C498+C499+C501+C507+C510</f>
        <v>110938820</v>
      </c>
      <c r="D448" s="25" t="n">
        <f aca="false">D449+D456+D460+D463+D465+D467+D470+D473+D477+D481+D487+D491+D495+D498+D499+D501+D507+D510</f>
        <v>96568820</v>
      </c>
      <c r="E448" s="25" t="n">
        <f aca="false">E449+E456+E460+E463+E465+E467+E470+E473+E477+E481+E487+E491+E495+E498+E499+E501+E507+E510</f>
        <v>3594255</v>
      </c>
      <c r="F448" s="25" t="n">
        <f aca="false">E448-D448</f>
        <v>-92974565</v>
      </c>
      <c r="G448" s="26" t="n">
        <f aca="false">E448/D448</f>
        <v>0.0372196222341746</v>
      </c>
      <c r="I448" s="27"/>
      <c r="J448" s="27"/>
      <c r="K448" s="27"/>
    </row>
    <row r="449" s="4" customFormat="true" ht="12.75" hidden="false" customHeight="false" outlineLevel="0" collapsed="false">
      <c r="A449" s="24" t="s">
        <v>260</v>
      </c>
      <c r="B449" s="28" t="s">
        <v>261</v>
      </c>
      <c r="C449" s="25" t="n">
        <f aca="false">SUM(C450:C455)</f>
        <v>13772000</v>
      </c>
      <c r="D449" s="25" t="n">
        <f aca="false">SUM(D450:D455)</f>
        <v>13772000</v>
      </c>
      <c r="E449" s="25" t="n">
        <f aca="false">SUM(E450:E455)</f>
        <v>224337</v>
      </c>
      <c r="F449" s="25" t="n">
        <f aca="false">E449-D449</f>
        <v>-13547663</v>
      </c>
      <c r="G449" s="26" t="n">
        <f aca="false">E449/D449</f>
        <v>0.0162893552134766</v>
      </c>
    </row>
    <row r="450" customFormat="false" ht="12.75" hidden="true" customHeight="false" outlineLevel="0" collapsed="false">
      <c r="A450" s="32" t="s">
        <v>436</v>
      </c>
      <c r="B450" s="33" t="s">
        <v>418</v>
      </c>
      <c r="C450" s="34"/>
      <c r="D450" s="34"/>
      <c r="E450" s="34"/>
      <c r="F450" s="34" t="n">
        <f aca="false">E450-D450</f>
        <v>0</v>
      </c>
      <c r="G450" s="40" t="e">
        <f aca="false">E450/D450</f>
        <v>#DIV/0!</v>
      </c>
    </row>
    <row r="451" customFormat="false" ht="12.75" hidden="true" customHeight="false" outlineLevel="0" collapsed="false">
      <c r="A451" s="32" t="s">
        <v>437</v>
      </c>
      <c r="B451" s="33" t="s">
        <v>438</v>
      </c>
      <c r="C451" s="34"/>
      <c r="D451" s="34"/>
      <c r="E451" s="34"/>
      <c r="F451" s="34" t="n">
        <f aca="false">E451-D451</f>
        <v>0</v>
      </c>
      <c r="G451" s="40" t="e">
        <f aca="false">E451/D451</f>
        <v>#DIV/0!</v>
      </c>
    </row>
    <row r="452" customFormat="false" ht="25.5" hidden="true" customHeight="false" outlineLevel="0" collapsed="false">
      <c r="A452" s="32" t="s">
        <v>439</v>
      </c>
      <c r="B452" s="33" t="s">
        <v>440</v>
      </c>
      <c r="C452" s="34"/>
      <c r="D452" s="34"/>
      <c r="E452" s="34"/>
      <c r="F452" s="34" t="n">
        <f aca="false">E452-D452</f>
        <v>0</v>
      </c>
      <c r="G452" s="40" t="e">
        <f aca="false">E452/D452</f>
        <v>#DIV/0!</v>
      </c>
    </row>
    <row r="453" customFormat="false" ht="25.5" hidden="false" customHeight="false" outlineLevel="0" collapsed="false">
      <c r="A453" s="32" t="s">
        <v>441</v>
      </c>
      <c r="B453" s="33" t="s">
        <v>442</v>
      </c>
      <c r="C453" s="34" t="n">
        <v>10715000</v>
      </c>
      <c r="D453" s="34" t="n">
        <v>10715000</v>
      </c>
      <c r="E453" s="34" t="n">
        <v>185143</v>
      </c>
      <c r="F453" s="34" t="n">
        <f aca="false">E453-D453</f>
        <v>-10529857</v>
      </c>
      <c r="G453" s="40" t="n">
        <f aca="false">E453/D453</f>
        <v>0.0172788614092394</v>
      </c>
    </row>
    <row r="454" customFormat="false" ht="12.75" hidden="false" customHeight="false" outlineLevel="0" collapsed="false">
      <c r="A454" s="32" t="s">
        <v>443</v>
      </c>
      <c r="B454" s="33" t="s">
        <v>444</v>
      </c>
      <c r="C454" s="34" t="n">
        <v>3057000</v>
      </c>
      <c r="D454" s="34" t="n">
        <v>3057000</v>
      </c>
      <c r="E454" s="34" t="n">
        <v>39194</v>
      </c>
      <c r="F454" s="34" t="n">
        <f aca="false">E454-D454</f>
        <v>-3017806</v>
      </c>
      <c r="G454" s="40" t="n">
        <f aca="false">E454/D454</f>
        <v>0.0128210664049722</v>
      </c>
    </row>
    <row r="455" customFormat="false" ht="25.5" hidden="true" customHeight="false" outlineLevel="0" collapsed="false">
      <c r="A455" s="32" t="s">
        <v>421</v>
      </c>
      <c r="B455" s="33" t="s">
        <v>411</v>
      </c>
      <c r="C455" s="34"/>
      <c r="D455" s="34"/>
      <c r="E455" s="34"/>
      <c r="F455" s="34" t="n">
        <f aca="false">E455-D455</f>
        <v>0</v>
      </c>
      <c r="G455" s="40" t="e">
        <f aca="false">E455/D455</f>
        <v>#DIV/0!</v>
      </c>
    </row>
    <row r="456" s="4" customFormat="true" ht="25.5" hidden="true" customHeight="false" outlineLevel="0" collapsed="false">
      <c r="A456" s="24" t="s">
        <v>412</v>
      </c>
      <c r="B456" s="28" t="s">
        <v>267</v>
      </c>
      <c r="C456" s="25" t="n">
        <f aca="false">C457+C458+C459</f>
        <v>0</v>
      </c>
      <c r="D456" s="25" t="n">
        <f aca="false">D457+D458+D459</f>
        <v>0</v>
      </c>
      <c r="E456" s="25" t="n">
        <f aca="false">E457+E458+E459</f>
        <v>0</v>
      </c>
      <c r="F456" s="25" t="n">
        <f aca="false">E456-D456</f>
        <v>0</v>
      </c>
      <c r="G456" s="40" t="e">
        <f aca="false">E456/D456</f>
        <v>#DIV/0!</v>
      </c>
    </row>
    <row r="457" customFormat="false" ht="12.75" hidden="true" customHeight="false" outlineLevel="0" collapsed="false">
      <c r="A457" s="32" t="s">
        <v>445</v>
      </c>
      <c r="B457" s="33" t="s">
        <v>418</v>
      </c>
      <c r="C457" s="34"/>
      <c r="D457" s="34"/>
      <c r="E457" s="34"/>
      <c r="F457" s="34" t="n">
        <f aca="false">E457-D457</f>
        <v>0</v>
      </c>
      <c r="G457" s="40" t="e">
        <f aca="false">E457/D457</f>
        <v>#DIV/0!</v>
      </c>
    </row>
    <row r="458" customFormat="false" ht="12.75" hidden="true" customHeight="false" outlineLevel="0" collapsed="false">
      <c r="A458" s="32" t="s">
        <v>432</v>
      </c>
      <c r="B458" s="33" t="s">
        <v>418</v>
      </c>
      <c r="C458" s="34"/>
      <c r="D458" s="34"/>
      <c r="E458" s="34"/>
      <c r="F458" s="34" t="n">
        <f aca="false">E458-D458</f>
        <v>0</v>
      </c>
      <c r="G458" s="40" t="e">
        <f aca="false">E458/D458</f>
        <v>#DIV/0!</v>
      </c>
    </row>
    <row r="459" customFormat="false" ht="12.75" hidden="true" customHeight="false" outlineLevel="0" collapsed="false">
      <c r="A459" s="32" t="s">
        <v>446</v>
      </c>
      <c r="B459" s="33" t="s">
        <v>420</v>
      </c>
      <c r="C459" s="34"/>
      <c r="D459" s="34"/>
      <c r="E459" s="34"/>
      <c r="F459" s="34" t="n">
        <f aca="false">E459-D459</f>
        <v>0</v>
      </c>
      <c r="G459" s="40" t="e">
        <f aca="false">E459/D459</f>
        <v>#DIV/0!</v>
      </c>
    </row>
    <row r="460" s="4" customFormat="true" ht="25.5" hidden="true" customHeight="false" outlineLevel="0" collapsed="false">
      <c r="A460" s="24" t="s">
        <v>274</v>
      </c>
      <c r="B460" s="28" t="s">
        <v>275</v>
      </c>
      <c r="C460" s="25" t="n">
        <f aca="false">C461+C462</f>
        <v>0</v>
      </c>
      <c r="D460" s="25" t="n">
        <f aca="false">D461+D462</f>
        <v>0</v>
      </c>
      <c r="E460" s="25" t="n">
        <f aca="false">E461+E462</f>
        <v>0</v>
      </c>
      <c r="F460" s="25" t="n">
        <f aca="false">E460-D460</f>
        <v>0</v>
      </c>
      <c r="G460" s="26" t="e">
        <f aca="false">E460/D460</f>
        <v>#DIV/0!</v>
      </c>
    </row>
    <row r="461" customFormat="false" ht="12.75" hidden="true" customHeight="false" outlineLevel="0" collapsed="false">
      <c r="A461" s="32" t="s">
        <v>414</v>
      </c>
      <c r="B461" s="33" t="s">
        <v>405</v>
      </c>
      <c r="C461" s="34"/>
      <c r="D461" s="34"/>
      <c r="E461" s="34"/>
      <c r="F461" s="34" t="n">
        <f aca="false">E461-D461</f>
        <v>0</v>
      </c>
      <c r="G461" s="40"/>
    </row>
    <row r="462" customFormat="false" ht="12.75" hidden="true" customHeight="false" outlineLevel="0" collapsed="false">
      <c r="A462" s="32" t="s">
        <v>447</v>
      </c>
      <c r="B462" s="33" t="s">
        <v>423</v>
      </c>
      <c r="C462" s="34"/>
      <c r="D462" s="34"/>
      <c r="E462" s="34"/>
      <c r="F462" s="34" t="n">
        <f aca="false">E462-D462</f>
        <v>0</v>
      </c>
      <c r="G462" s="40" t="e">
        <f aca="false">E462/D462</f>
        <v>#DIV/0!</v>
      </c>
    </row>
    <row r="463" s="4" customFormat="true" ht="25.5" hidden="true" customHeight="false" outlineLevel="0" collapsed="false">
      <c r="A463" s="24" t="s">
        <v>276</v>
      </c>
      <c r="B463" s="28" t="s">
        <v>277</v>
      </c>
      <c r="C463" s="25" t="n">
        <f aca="false">C464</f>
        <v>0</v>
      </c>
      <c r="D463" s="25" t="n">
        <f aca="false">D464</f>
        <v>0</v>
      </c>
      <c r="E463" s="25" t="n">
        <f aca="false">E464</f>
        <v>0</v>
      </c>
      <c r="F463" s="25" t="n">
        <f aca="false">E463-D463</f>
        <v>0</v>
      </c>
      <c r="G463" s="26"/>
    </row>
    <row r="464" customFormat="false" ht="25.5" hidden="true" customHeight="false" outlineLevel="0" collapsed="false">
      <c r="A464" s="32" t="s">
        <v>278</v>
      </c>
      <c r="B464" s="33" t="s">
        <v>279</v>
      </c>
      <c r="C464" s="34" t="n">
        <v>0</v>
      </c>
      <c r="D464" s="34" t="n">
        <v>0</v>
      </c>
      <c r="E464" s="34" t="n">
        <v>0</v>
      </c>
      <c r="F464" s="34" t="n">
        <f aca="false">E464-D464</f>
        <v>0</v>
      </c>
      <c r="G464" s="40"/>
    </row>
    <row r="465" s="4" customFormat="true" ht="12.75" hidden="true" customHeight="false" outlineLevel="0" collapsed="false">
      <c r="A465" s="24" t="s">
        <v>280</v>
      </c>
      <c r="B465" s="28" t="s">
        <v>281</v>
      </c>
      <c r="C465" s="25" t="n">
        <f aca="false">C466</f>
        <v>0</v>
      </c>
      <c r="D465" s="25" t="n">
        <f aca="false">D466</f>
        <v>0</v>
      </c>
      <c r="E465" s="25" t="n">
        <f aca="false">E466</f>
        <v>0</v>
      </c>
      <c r="F465" s="25" t="n">
        <f aca="false">E465-D465</f>
        <v>0</v>
      </c>
      <c r="G465" s="26" t="e">
        <f aca="false">E465/D465</f>
        <v>#DIV/0!</v>
      </c>
    </row>
    <row r="466" customFormat="false" ht="12.75" hidden="true" customHeight="false" outlineLevel="0" collapsed="false">
      <c r="A466" s="32" t="s">
        <v>448</v>
      </c>
      <c r="B466" s="33" t="s">
        <v>444</v>
      </c>
      <c r="C466" s="34"/>
      <c r="D466" s="34"/>
      <c r="E466" s="34"/>
      <c r="F466" s="34" t="n">
        <f aca="false">E466-D466</f>
        <v>0</v>
      </c>
      <c r="G466" s="40" t="e">
        <f aca="false">E466/D466</f>
        <v>#DIV/0!</v>
      </c>
    </row>
    <row r="467" s="4" customFormat="true" ht="25.5" hidden="false" customHeight="false" outlineLevel="0" collapsed="false">
      <c r="A467" s="24" t="s">
        <v>449</v>
      </c>
      <c r="B467" s="28" t="s">
        <v>285</v>
      </c>
      <c r="C467" s="25" t="n">
        <f aca="false">C468+C469</f>
        <v>212000</v>
      </c>
      <c r="D467" s="25" t="n">
        <f aca="false">D468+D469</f>
        <v>212000</v>
      </c>
      <c r="E467" s="25" t="n">
        <f aca="false">E468+E469</f>
        <v>0</v>
      </c>
      <c r="F467" s="25" t="n">
        <f aca="false">E467-D467</f>
        <v>-212000</v>
      </c>
      <c r="G467" s="40" t="n">
        <f aca="false">E467/D467</f>
        <v>0</v>
      </c>
    </row>
    <row r="468" customFormat="false" ht="12.75" hidden="false" customHeight="false" outlineLevel="0" collapsed="false">
      <c r="A468" s="32" t="s">
        <v>443</v>
      </c>
      <c r="B468" s="33" t="s">
        <v>444</v>
      </c>
      <c r="C468" s="34" t="n">
        <v>212000</v>
      </c>
      <c r="D468" s="34" t="n">
        <v>212000</v>
      </c>
      <c r="E468" s="34"/>
      <c r="F468" s="34" t="n">
        <f aca="false">E468-D468</f>
        <v>-212000</v>
      </c>
      <c r="G468" s="40" t="n">
        <f aca="false">E468/D468</f>
        <v>0</v>
      </c>
    </row>
    <row r="469" customFormat="false" ht="25.5" hidden="true" customHeight="false" outlineLevel="0" collapsed="false">
      <c r="A469" s="32" t="s">
        <v>421</v>
      </c>
      <c r="B469" s="33" t="s">
        <v>411</v>
      </c>
      <c r="C469" s="34"/>
      <c r="D469" s="34"/>
      <c r="E469" s="34"/>
      <c r="F469" s="34"/>
      <c r="G469" s="40" t="e">
        <f aca="false">E469/D469</f>
        <v>#DIV/0!</v>
      </c>
    </row>
    <row r="470" s="4" customFormat="true" ht="38.25" hidden="false" customHeight="false" outlineLevel="0" collapsed="false">
      <c r="A470" s="24" t="s">
        <v>450</v>
      </c>
      <c r="B470" s="28" t="s">
        <v>289</v>
      </c>
      <c r="C470" s="25" t="n">
        <f aca="false">C471+C472</f>
        <v>230000</v>
      </c>
      <c r="D470" s="25" t="n">
        <f aca="false">D471+D472</f>
        <v>230000</v>
      </c>
      <c r="E470" s="25" t="n">
        <f aca="false">E471+E472</f>
        <v>0</v>
      </c>
      <c r="F470" s="25" t="n">
        <f aca="false">E470-D470</f>
        <v>-230000</v>
      </c>
      <c r="G470" s="26" t="n">
        <f aca="false">E470/D470</f>
        <v>0</v>
      </c>
    </row>
    <row r="471" customFormat="false" ht="25.5" hidden="true" customHeight="false" outlineLevel="0" collapsed="false">
      <c r="A471" s="32" t="s">
        <v>439</v>
      </c>
      <c r="B471" s="33" t="s">
        <v>440</v>
      </c>
      <c r="C471" s="34" t="n">
        <v>0</v>
      </c>
      <c r="D471" s="34" t="n">
        <v>0</v>
      </c>
      <c r="E471" s="34" t="n">
        <v>0</v>
      </c>
      <c r="F471" s="34" t="n">
        <f aca="false">E471-D471</f>
        <v>0</v>
      </c>
      <c r="G471" s="40" t="e">
        <f aca="false">E471/D471</f>
        <v>#DIV/0!</v>
      </c>
    </row>
    <row r="472" customFormat="false" ht="12.75" hidden="false" customHeight="false" outlineLevel="0" collapsed="false">
      <c r="A472" s="32" t="s">
        <v>443</v>
      </c>
      <c r="B472" s="33" t="s">
        <v>444</v>
      </c>
      <c r="C472" s="34" t="n">
        <v>230000</v>
      </c>
      <c r="D472" s="34" t="n">
        <v>230000</v>
      </c>
      <c r="E472" s="34"/>
      <c r="F472" s="34" t="n">
        <f aca="false">E472-D472</f>
        <v>-230000</v>
      </c>
      <c r="G472" s="40" t="n">
        <f aca="false">E472/D472</f>
        <v>0</v>
      </c>
    </row>
    <row r="473" s="4" customFormat="true" ht="12.75" hidden="false" customHeight="false" outlineLevel="0" collapsed="false">
      <c r="A473" s="24" t="s">
        <v>300</v>
      </c>
      <c r="B473" s="28" t="s">
        <v>301</v>
      </c>
      <c r="C473" s="25" t="n">
        <f aca="false">C474+C475+C476</f>
        <v>47628000</v>
      </c>
      <c r="D473" s="25" t="n">
        <f aca="false">D474+D475+D476</f>
        <v>41439000</v>
      </c>
      <c r="E473" s="25" t="n">
        <f aca="false">E474+E475+E476</f>
        <v>357179</v>
      </c>
      <c r="F473" s="25" t="n">
        <f aca="false">E473-D473</f>
        <v>-41081821</v>
      </c>
      <c r="G473" s="26" t="n">
        <f aca="false">E473/D473</f>
        <v>0.00861939235985424</v>
      </c>
    </row>
    <row r="474" customFormat="false" ht="12.75" hidden="false" customHeight="false" outlineLevel="0" collapsed="false">
      <c r="A474" s="32" t="s">
        <v>417</v>
      </c>
      <c r="B474" s="33" t="s">
        <v>418</v>
      </c>
      <c r="C474" s="34" t="n">
        <v>47628000</v>
      </c>
      <c r="D474" s="34" t="n">
        <v>41439000</v>
      </c>
      <c r="E474" s="34" t="n">
        <v>357179</v>
      </c>
      <c r="F474" s="34" t="n">
        <f aca="false">E474-D474</f>
        <v>-41081821</v>
      </c>
      <c r="G474" s="40" t="n">
        <f aca="false">E474/D474</f>
        <v>0.00861939235985424</v>
      </c>
    </row>
    <row r="475" customFormat="false" ht="25.5" hidden="true" customHeight="false" outlineLevel="0" collapsed="false">
      <c r="A475" s="32" t="s">
        <v>439</v>
      </c>
      <c r="B475" s="33" t="s">
        <v>440</v>
      </c>
      <c r="C475" s="34"/>
      <c r="D475" s="34"/>
      <c r="E475" s="34"/>
      <c r="F475" s="34" t="n">
        <f aca="false">E475-D475</f>
        <v>0</v>
      </c>
      <c r="G475" s="40" t="e">
        <f aca="false">E475/D475</f>
        <v>#DIV/0!</v>
      </c>
    </row>
    <row r="476" customFormat="false" ht="25.5" hidden="true" customHeight="false" outlineLevel="0" collapsed="false">
      <c r="A476" s="32" t="s">
        <v>421</v>
      </c>
      <c r="B476" s="33" t="s">
        <v>411</v>
      </c>
      <c r="C476" s="34"/>
      <c r="D476" s="34"/>
      <c r="E476" s="34"/>
      <c r="F476" s="34" t="n">
        <f aca="false">E476-D476</f>
        <v>0</v>
      </c>
      <c r="G476" s="40" t="e">
        <f aca="false">E476/D476</f>
        <v>#DIV/0!</v>
      </c>
    </row>
    <row r="477" s="4" customFormat="true" ht="25.5" hidden="false" customHeight="false" outlineLevel="0" collapsed="false">
      <c r="A477" s="24" t="s">
        <v>451</v>
      </c>
      <c r="B477" s="28" t="s">
        <v>313</v>
      </c>
      <c r="C477" s="25" t="n">
        <f aca="false">C478+C479+C480</f>
        <v>1351000</v>
      </c>
      <c r="D477" s="25" t="n">
        <f aca="false">D478+D479+D480</f>
        <v>1170000</v>
      </c>
      <c r="E477" s="25" t="n">
        <f aca="false">E478+E479+E480</f>
        <v>952000</v>
      </c>
      <c r="F477" s="25" t="n">
        <f aca="false">E477-D477</f>
        <v>-218000</v>
      </c>
      <c r="G477" s="26" t="n">
        <f aca="false">E477/D477</f>
        <v>0.813675213675214</v>
      </c>
    </row>
    <row r="478" customFormat="false" ht="12.75" hidden="false" customHeight="false" outlineLevel="0" collapsed="false">
      <c r="A478" s="32" t="s">
        <v>452</v>
      </c>
      <c r="B478" s="33" t="s">
        <v>418</v>
      </c>
      <c r="C478" s="34" t="n">
        <v>1191000</v>
      </c>
      <c r="D478" s="34" t="n">
        <v>1010000</v>
      </c>
      <c r="E478" s="34" t="n">
        <v>952000</v>
      </c>
      <c r="F478" s="34" t="n">
        <f aca="false">E478-D478</f>
        <v>-58000</v>
      </c>
      <c r="G478" s="40" t="n">
        <f aca="false">E478/D478</f>
        <v>0.942574257425743</v>
      </c>
    </row>
    <row r="479" customFormat="false" ht="25.5" hidden="false" customHeight="false" outlineLevel="0" collapsed="false">
      <c r="A479" s="32" t="s">
        <v>453</v>
      </c>
      <c r="B479" s="33" t="s">
        <v>440</v>
      </c>
      <c r="C479" s="34" t="n">
        <v>160000</v>
      </c>
      <c r="D479" s="34" t="n">
        <v>160000</v>
      </c>
      <c r="E479" s="34"/>
      <c r="F479" s="34" t="n">
        <f aca="false">E479-D479</f>
        <v>-160000</v>
      </c>
      <c r="G479" s="40" t="n">
        <f aca="false">E479/D479</f>
        <v>0</v>
      </c>
    </row>
    <row r="480" customFormat="false" ht="12.75" hidden="true" customHeight="false" outlineLevel="0" collapsed="false">
      <c r="A480" s="32" t="s">
        <v>448</v>
      </c>
      <c r="B480" s="33" t="s">
        <v>444</v>
      </c>
      <c r="C480" s="34"/>
      <c r="D480" s="34"/>
      <c r="E480" s="34"/>
      <c r="F480" s="34" t="n">
        <f aca="false">E480-D480</f>
        <v>0</v>
      </c>
      <c r="G480" s="40" t="e">
        <f aca="false">E480/D480</f>
        <v>#DIV/0!</v>
      </c>
    </row>
    <row r="481" s="4" customFormat="true" ht="38.25" hidden="false" customHeight="false" outlineLevel="0" collapsed="false">
      <c r="A481" s="24" t="s">
        <v>332</v>
      </c>
      <c r="B481" s="28" t="s">
        <v>333</v>
      </c>
      <c r="C481" s="25" t="n">
        <f aca="false">SUM(C482:C485)</f>
        <v>3756000</v>
      </c>
      <c r="D481" s="25" t="n">
        <f aca="false">SUM(D482:D485)</f>
        <v>3756000</v>
      </c>
      <c r="E481" s="25" t="n">
        <f aca="false">SUM(E482:E485)</f>
        <v>1047497</v>
      </c>
      <c r="F481" s="25" t="n">
        <f aca="false">E481-D481</f>
        <v>-2708503</v>
      </c>
      <c r="G481" s="26" t="n">
        <f aca="false">E481/D481</f>
        <v>0.278886315228967</v>
      </c>
      <c r="I481" s="27"/>
      <c r="J481" s="27"/>
      <c r="K481" s="27"/>
    </row>
    <row r="482" customFormat="false" ht="12.75" hidden="false" customHeight="false" outlineLevel="0" collapsed="false">
      <c r="A482" s="32" t="s">
        <v>452</v>
      </c>
      <c r="B482" s="33" t="s">
        <v>418</v>
      </c>
      <c r="C482" s="34" t="n">
        <v>1252000</v>
      </c>
      <c r="D482" s="34" t="n">
        <v>1252000</v>
      </c>
      <c r="E482" s="34" t="n">
        <v>800000</v>
      </c>
      <c r="F482" s="34" t="n">
        <f aca="false">E482-D482</f>
        <v>-452000</v>
      </c>
      <c r="G482" s="40" t="n">
        <f aca="false">E482/D482</f>
        <v>0.638977635782748</v>
      </c>
    </row>
    <row r="483" customFormat="false" ht="25.5" hidden="true" customHeight="false" outlineLevel="0" collapsed="false">
      <c r="A483" s="32" t="s">
        <v>439</v>
      </c>
      <c r="B483" s="33" t="s">
        <v>440</v>
      </c>
      <c r="C483" s="34" t="n">
        <v>0</v>
      </c>
      <c r="D483" s="34" t="n">
        <v>0</v>
      </c>
      <c r="E483" s="34" t="n">
        <v>0</v>
      </c>
      <c r="F483" s="34" t="n">
        <f aca="false">E483-D483</f>
        <v>0</v>
      </c>
      <c r="G483" s="40" t="e">
        <f aca="false">E483/D483</f>
        <v>#DIV/0!</v>
      </c>
    </row>
    <row r="484" customFormat="false" ht="25.5" hidden="false" customHeight="false" outlineLevel="0" collapsed="false">
      <c r="A484" s="32" t="s">
        <v>441</v>
      </c>
      <c r="B484" s="33" t="s">
        <v>442</v>
      </c>
      <c r="C484" s="34" t="n">
        <v>1981000</v>
      </c>
      <c r="D484" s="34" t="n">
        <v>1981000</v>
      </c>
      <c r="E484" s="34" t="n">
        <v>175010</v>
      </c>
      <c r="F484" s="34" t="n">
        <f aca="false">E484-D484</f>
        <v>-1805990</v>
      </c>
      <c r="G484" s="40" t="n">
        <f aca="false">E484/D484</f>
        <v>0.088344270570419</v>
      </c>
    </row>
    <row r="485" customFormat="false" ht="12" hidden="false" customHeight="true" outlineLevel="0" collapsed="false">
      <c r="A485" s="32" t="s">
        <v>443</v>
      </c>
      <c r="B485" s="33" t="s">
        <v>444</v>
      </c>
      <c r="C485" s="34" t="n">
        <v>523000</v>
      </c>
      <c r="D485" s="34" t="n">
        <v>523000</v>
      </c>
      <c r="E485" s="34" t="n">
        <v>72487</v>
      </c>
      <c r="F485" s="34" t="n">
        <f aca="false">E485-D485</f>
        <v>-450513</v>
      </c>
      <c r="G485" s="40" t="n">
        <v>0.03</v>
      </c>
    </row>
    <row r="486" customFormat="false" ht="25.5" hidden="true" customHeight="false" outlineLevel="0" collapsed="false">
      <c r="A486" s="32" t="s">
        <v>421</v>
      </c>
      <c r="B486" s="33" t="s">
        <v>411</v>
      </c>
      <c r="C486" s="34" t="n">
        <v>0</v>
      </c>
      <c r="D486" s="34" t="n">
        <v>0</v>
      </c>
      <c r="E486" s="34" t="n">
        <v>0</v>
      </c>
      <c r="F486" s="34" t="n">
        <f aca="false">E486-D486</f>
        <v>0</v>
      </c>
      <c r="G486" s="40"/>
    </row>
    <row r="487" s="4" customFormat="true" ht="25.5" hidden="false" customHeight="false" outlineLevel="0" collapsed="false">
      <c r="A487" s="24" t="s">
        <v>454</v>
      </c>
      <c r="B487" s="28" t="s">
        <v>349</v>
      </c>
      <c r="C487" s="25" t="n">
        <f aca="false">C488+C489+C490</f>
        <v>324000</v>
      </c>
      <c r="D487" s="25" t="n">
        <f aca="false">D488+D489+D490</f>
        <v>324000</v>
      </c>
      <c r="E487" s="25" t="n">
        <f aca="false">E488+E489+E490</f>
        <v>0</v>
      </c>
      <c r="F487" s="25" t="n">
        <f aca="false">E487-D487</f>
        <v>-324000</v>
      </c>
      <c r="G487" s="26" t="n">
        <f aca="false">E487/D487</f>
        <v>0</v>
      </c>
    </row>
    <row r="488" s="4" customFormat="true" ht="25.5" hidden="true" customHeight="false" outlineLevel="0" collapsed="false">
      <c r="A488" s="32" t="s">
        <v>439</v>
      </c>
      <c r="B488" s="33" t="s">
        <v>440</v>
      </c>
      <c r="C488" s="34"/>
      <c r="D488" s="34"/>
      <c r="E488" s="34"/>
      <c r="F488" s="34" t="n">
        <f aca="false">E488-D488</f>
        <v>0</v>
      </c>
      <c r="G488" s="40" t="e">
        <f aca="false">E488/D488</f>
        <v>#DIV/0!</v>
      </c>
    </row>
    <row r="489" s="4" customFormat="true" ht="25.5" hidden="true" customHeight="false" outlineLevel="0" collapsed="false">
      <c r="A489" s="32" t="s">
        <v>455</v>
      </c>
      <c r="B489" s="33" t="s">
        <v>442</v>
      </c>
      <c r="C489" s="34"/>
      <c r="D489" s="34"/>
      <c r="E489" s="34"/>
      <c r="F489" s="34" t="n">
        <f aca="false">E489-D489</f>
        <v>0</v>
      </c>
      <c r="G489" s="40" t="e">
        <f aca="false">E489/D489</f>
        <v>#DIV/0!</v>
      </c>
    </row>
    <row r="490" customFormat="false" ht="12.75" hidden="false" customHeight="false" outlineLevel="0" collapsed="false">
      <c r="A490" s="32" t="s">
        <v>443</v>
      </c>
      <c r="B490" s="33" t="s">
        <v>444</v>
      </c>
      <c r="C490" s="34" t="n">
        <v>324000</v>
      </c>
      <c r="D490" s="34" t="n">
        <v>324000</v>
      </c>
      <c r="E490" s="34"/>
      <c r="F490" s="34" t="n">
        <f aca="false">E490-D490</f>
        <v>-324000</v>
      </c>
      <c r="G490" s="40" t="n">
        <f aca="false">E490/D490</f>
        <v>0</v>
      </c>
    </row>
    <row r="491" s="4" customFormat="true" ht="12.75" hidden="true" customHeight="false" outlineLevel="0" collapsed="false">
      <c r="A491" s="24" t="s">
        <v>352</v>
      </c>
      <c r="B491" s="28" t="s">
        <v>353</v>
      </c>
      <c r="C491" s="25" t="n">
        <f aca="false">C492+C493+C494</f>
        <v>0</v>
      </c>
      <c r="D491" s="25" t="n">
        <f aca="false">D492+D493+D494</f>
        <v>0</v>
      </c>
      <c r="E491" s="25" t="n">
        <f aca="false">E492+E493+E494</f>
        <v>0</v>
      </c>
      <c r="F491" s="25" t="n">
        <f aca="false">E491-D491</f>
        <v>0</v>
      </c>
      <c r="G491" s="26" t="e">
        <f aca="false">E491/D491</f>
        <v>#DIV/0!</v>
      </c>
    </row>
    <row r="492" customFormat="false" ht="12.75" hidden="true" customHeight="false" outlineLevel="0" collapsed="false">
      <c r="A492" s="32" t="s">
        <v>456</v>
      </c>
      <c r="B492" s="33" t="s">
        <v>438</v>
      </c>
      <c r="C492" s="34" t="n">
        <v>0</v>
      </c>
      <c r="D492" s="34" t="n">
        <v>0</v>
      </c>
      <c r="E492" s="34" t="n">
        <v>0</v>
      </c>
      <c r="F492" s="34" t="n">
        <f aca="false">E492-D492</f>
        <v>0</v>
      </c>
      <c r="G492" s="40"/>
    </row>
    <row r="493" customFormat="false" ht="25.5" hidden="true" customHeight="false" outlineLevel="0" collapsed="false">
      <c r="A493" s="41" t="s">
        <v>453</v>
      </c>
      <c r="B493" s="33" t="s">
        <v>440</v>
      </c>
      <c r="C493" s="34"/>
      <c r="D493" s="34"/>
      <c r="E493" s="34"/>
      <c r="F493" s="34" t="n">
        <f aca="false">E493-D493</f>
        <v>0</v>
      </c>
      <c r="G493" s="40" t="e">
        <f aca="false">E493/D493</f>
        <v>#DIV/0!</v>
      </c>
    </row>
    <row r="494" customFormat="false" ht="12.75" hidden="true" customHeight="false" outlineLevel="0" collapsed="false">
      <c r="A494" s="32" t="s">
        <v>448</v>
      </c>
      <c r="B494" s="33" t="s">
        <v>444</v>
      </c>
      <c r="C494" s="34"/>
      <c r="D494" s="34"/>
      <c r="E494" s="34"/>
      <c r="F494" s="34" t="n">
        <f aca="false">E494-D494</f>
        <v>0</v>
      </c>
      <c r="G494" s="40" t="e">
        <f aca="false">E494/D494</f>
        <v>#DIV/0!</v>
      </c>
    </row>
    <row r="495" s="4" customFormat="true" ht="25.5" hidden="false" customHeight="false" outlineLevel="0" collapsed="false">
      <c r="A495" s="24" t="s">
        <v>362</v>
      </c>
      <c r="B495" s="28" t="s">
        <v>363</v>
      </c>
      <c r="C495" s="25" t="n">
        <f aca="false">C496+C497</f>
        <v>957000</v>
      </c>
      <c r="D495" s="25" t="n">
        <f aca="false">D496+D497</f>
        <v>957000</v>
      </c>
      <c r="E495" s="25" t="n">
        <f aca="false">E496+E497</f>
        <v>239205</v>
      </c>
      <c r="F495" s="25" t="n">
        <f aca="false">E495-D495</f>
        <v>-717795</v>
      </c>
      <c r="G495" s="26" t="n">
        <f aca="false">E495/D495</f>
        <v>0.249952978056426</v>
      </c>
    </row>
    <row r="496" customFormat="false" ht="12.75" hidden="false" customHeight="false" outlineLevel="0" collapsed="false">
      <c r="A496" s="32" t="s">
        <v>457</v>
      </c>
      <c r="B496" s="33" t="s">
        <v>438</v>
      </c>
      <c r="C496" s="34" t="n">
        <v>957000</v>
      </c>
      <c r="D496" s="34" t="n">
        <v>957000</v>
      </c>
      <c r="E496" s="34" t="n">
        <v>239205</v>
      </c>
      <c r="F496" s="34" t="n">
        <f aca="false">E496-D496</f>
        <v>-717795</v>
      </c>
      <c r="G496" s="40" t="n">
        <f aca="false">E496/D496</f>
        <v>0.249952978056426</v>
      </c>
    </row>
    <row r="497" customFormat="false" ht="12.75" hidden="true" customHeight="false" outlineLevel="0" collapsed="false">
      <c r="A497" s="32" t="s">
        <v>448</v>
      </c>
      <c r="B497" s="33" t="s">
        <v>444</v>
      </c>
      <c r="C497" s="34" t="n">
        <v>0</v>
      </c>
      <c r="D497" s="34" t="n">
        <v>0</v>
      </c>
      <c r="E497" s="34" t="n">
        <v>0</v>
      </c>
      <c r="F497" s="34" t="n">
        <f aca="false">E497-D497</f>
        <v>0</v>
      </c>
      <c r="G497" s="40"/>
    </row>
    <row r="498" s="4" customFormat="true" ht="12.75" hidden="true" customHeight="false" outlineLevel="0" collapsed="false">
      <c r="A498" s="24" t="s">
        <v>372</v>
      </c>
      <c r="B498" s="28" t="s">
        <v>373</v>
      </c>
      <c r="C498" s="25" t="n">
        <v>0</v>
      </c>
      <c r="D498" s="25" t="n">
        <v>0</v>
      </c>
      <c r="E498" s="25" t="n">
        <v>0</v>
      </c>
      <c r="F498" s="25" t="n">
        <f aca="false">E498-D498</f>
        <v>0</v>
      </c>
      <c r="G498" s="26"/>
    </row>
    <row r="499" s="4" customFormat="true" ht="25.5" hidden="true" customHeight="false" outlineLevel="0" collapsed="false">
      <c r="A499" s="24" t="s">
        <v>374</v>
      </c>
      <c r="B499" s="28" t="s">
        <v>375</v>
      </c>
      <c r="C499" s="25" t="n">
        <f aca="false">C500</f>
        <v>0</v>
      </c>
      <c r="D499" s="25" t="n">
        <f aca="false">D500</f>
        <v>0</v>
      </c>
      <c r="E499" s="25" t="n">
        <f aca="false">E500</f>
        <v>0</v>
      </c>
      <c r="F499" s="25" t="n">
        <f aca="false">E499-D499</f>
        <v>0</v>
      </c>
      <c r="G499" s="40" t="e">
        <f aca="false">E499/D499</f>
        <v>#DIV/0!</v>
      </c>
    </row>
    <row r="500" customFormat="false" ht="12.75" hidden="true" customHeight="false" outlineLevel="0" collapsed="false">
      <c r="A500" s="32" t="s">
        <v>432</v>
      </c>
      <c r="B500" s="33" t="s">
        <v>418</v>
      </c>
      <c r="C500" s="34" t="n">
        <v>0</v>
      </c>
      <c r="D500" s="34" t="n">
        <v>0</v>
      </c>
      <c r="E500" s="34" t="n">
        <v>0</v>
      </c>
      <c r="F500" s="34" t="n">
        <f aca="false">E500-D500</f>
        <v>0</v>
      </c>
      <c r="G500" s="40" t="e">
        <f aca="false">E500/D500</f>
        <v>#DIV/0!</v>
      </c>
    </row>
    <row r="501" s="4" customFormat="true" ht="12.75" hidden="false" customHeight="false" outlineLevel="0" collapsed="false">
      <c r="A501" s="24" t="s">
        <v>380</v>
      </c>
      <c r="B501" s="28" t="s">
        <v>381</v>
      </c>
      <c r="C501" s="25" t="n">
        <f aca="false">SUM(C502:C506)</f>
        <v>26801820</v>
      </c>
      <c r="D501" s="25" t="n">
        <f aca="false">SUM(D502:D506)</f>
        <v>18801820</v>
      </c>
      <c r="E501" s="25" t="n">
        <f aca="false">SUM(E502:E506)</f>
        <v>774037</v>
      </c>
      <c r="F501" s="25" t="n">
        <f aca="false">E501-D501</f>
        <v>-18027783</v>
      </c>
      <c r="G501" s="26" t="n">
        <f aca="false">E501/D501</f>
        <v>0.0411681954193796</v>
      </c>
    </row>
    <row r="502" customFormat="false" ht="12.75" hidden="true" customHeight="false" outlineLevel="0" collapsed="false">
      <c r="A502" s="32" t="s">
        <v>456</v>
      </c>
      <c r="B502" s="33" t="s">
        <v>438</v>
      </c>
      <c r="C502" s="34"/>
      <c r="D502" s="34"/>
      <c r="E502" s="34"/>
      <c r="F502" s="34" t="n">
        <f aca="false">E502-D502</f>
        <v>0</v>
      </c>
      <c r="G502" s="26" t="e">
        <f aca="false">E502/D502</f>
        <v>#DIV/0!</v>
      </c>
    </row>
    <row r="503" customFormat="false" ht="25.5" hidden="true" customHeight="false" outlineLevel="0" collapsed="false">
      <c r="A503" s="32" t="s">
        <v>458</v>
      </c>
      <c r="B503" s="33" t="s">
        <v>440</v>
      </c>
      <c r="C503" s="34"/>
      <c r="D503" s="34"/>
      <c r="E503" s="34"/>
      <c r="F503" s="34" t="n">
        <f aca="false">E503-D503</f>
        <v>0</v>
      </c>
      <c r="G503" s="40" t="e">
        <f aca="false">E503/D503</f>
        <v>#DIV/0!</v>
      </c>
    </row>
    <row r="504" customFormat="false" ht="25.5" hidden="false" customHeight="false" outlineLevel="0" collapsed="false">
      <c r="A504" s="32" t="s">
        <v>459</v>
      </c>
      <c r="B504" s="33" t="s">
        <v>442</v>
      </c>
      <c r="C504" s="34" t="n">
        <v>4500000</v>
      </c>
      <c r="D504" s="34" t="n">
        <v>4500000</v>
      </c>
      <c r="E504" s="34" t="n">
        <v>26438</v>
      </c>
      <c r="F504" s="34" t="n">
        <f aca="false">E504-D504</f>
        <v>-4473562</v>
      </c>
      <c r="G504" s="40" t="n">
        <f aca="false">E504/D504</f>
        <v>0.00587511111111111</v>
      </c>
    </row>
    <row r="505" customFormat="false" ht="12.75" hidden="false" customHeight="false" outlineLevel="0" collapsed="false">
      <c r="A505" s="32" t="s">
        <v>443</v>
      </c>
      <c r="B505" s="33" t="s">
        <v>444</v>
      </c>
      <c r="C505" s="34" t="n">
        <v>22301820</v>
      </c>
      <c r="D505" s="34" t="n">
        <v>14301820</v>
      </c>
      <c r="E505" s="34" t="n">
        <v>747599</v>
      </c>
      <c r="F505" s="34" t="n">
        <f aca="false">E505-D505</f>
        <v>-13554221</v>
      </c>
      <c r="G505" s="40" t="n">
        <f aca="false">E505/D505</f>
        <v>0.0522729974227056</v>
      </c>
    </row>
    <row r="506" customFormat="false" ht="15.75" hidden="true" customHeight="true" outlineLevel="0" collapsed="false">
      <c r="A506" s="32" t="s">
        <v>421</v>
      </c>
      <c r="B506" s="33" t="s">
        <v>411</v>
      </c>
      <c r="C506" s="34"/>
      <c r="D506" s="34"/>
      <c r="E506" s="34"/>
      <c r="F506" s="34" t="n">
        <f aca="false">E506-D506</f>
        <v>0</v>
      </c>
      <c r="G506" s="40" t="e">
        <f aca="false">E506/D506</f>
        <v>#DIV/0!</v>
      </c>
    </row>
    <row r="507" s="4" customFormat="true" ht="14.25" hidden="false" customHeight="true" outlineLevel="0" collapsed="false">
      <c r="A507" s="24" t="s">
        <v>388</v>
      </c>
      <c r="B507" s="28" t="s">
        <v>389</v>
      </c>
      <c r="C507" s="25" t="n">
        <f aca="false">SUM(C508:C509)</f>
        <v>15907000</v>
      </c>
      <c r="D507" s="25" t="n">
        <f aca="false">SUM(D508:D509)</f>
        <v>15907000</v>
      </c>
      <c r="E507" s="25" t="n">
        <f aca="false">SUM(E508:E509)</f>
        <v>0</v>
      </c>
      <c r="F507" s="34" t="n">
        <f aca="false">E507-D507</f>
        <v>-15907000</v>
      </c>
      <c r="G507" s="40" t="n">
        <f aca="false">E507/D507</f>
        <v>0</v>
      </c>
    </row>
    <row r="508" customFormat="false" ht="12.75" hidden="false" customHeight="false" outlineLevel="0" collapsed="false">
      <c r="A508" s="32" t="s">
        <v>460</v>
      </c>
      <c r="B508" s="33" t="s">
        <v>438</v>
      </c>
      <c r="C508" s="34" t="n">
        <v>15907000</v>
      </c>
      <c r="D508" s="34" t="n">
        <v>15907000</v>
      </c>
      <c r="E508" s="34"/>
      <c r="F508" s="34" t="n">
        <f aca="false">E508-D508</f>
        <v>-15907000</v>
      </c>
      <c r="G508" s="40" t="n">
        <f aca="false">E508/D508</f>
        <v>0</v>
      </c>
    </row>
    <row r="509" customFormat="false" ht="25.5" hidden="true" customHeight="false" outlineLevel="0" collapsed="false">
      <c r="A509" s="32" t="s">
        <v>461</v>
      </c>
      <c r="B509" s="33" t="s">
        <v>440</v>
      </c>
      <c r="C509" s="34"/>
      <c r="D509" s="34"/>
      <c r="E509" s="34"/>
      <c r="F509" s="34" t="n">
        <f aca="false">E509-D509</f>
        <v>0</v>
      </c>
      <c r="G509" s="40" t="e">
        <f aca="false">E509/D509</f>
        <v>#DIV/0!</v>
      </c>
    </row>
    <row r="510" s="4" customFormat="true" ht="12.75" hidden="true" customHeight="false" outlineLevel="0" collapsed="false">
      <c r="A510" s="24" t="s">
        <v>396</v>
      </c>
      <c r="B510" s="28" t="s">
        <v>397</v>
      </c>
      <c r="C510" s="25"/>
      <c r="D510" s="25"/>
      <c r="E510" s="25"/>
      <c r="F510" s="34" t="n">
        <f aca="false">E510-D510</f>
        <v>0</v>
      </c>
      <c r="G510" s="40"/>
    </row>
    <row r="511" s="4" customFormat="true" ht="12.75" hidden="false" customHeight="false" outlineLevel="0" collapsed="false">
      <c r="A511" s="24" t="s">
        <v>462</v>
      </c>
      <c r="B511" s="28" t="s">
        <v>399</v>
      </c>
      <c r="C511" s="25" t="n">
        <v>97</v>
      </c>
      <c r="D511" s="25"/>
      <c r="E511" s="25" t="n">
        <f aca="false">E207-E448</f>
        <v>4190338</v>
      </c>
      <c r="F511" s="34"/>
      <c r="G511" s="40"/>
    </row>
    <row r="512" s="4" customFormat="true" ht="12.75" hidden="false" customHeight="false" outlineLevel="0" collapsed="false">
      <c r="A512" s="42"/>
      <c r="B512" s="43"/>
      <c r="C512" s="44"/>
      <c r="D512" s="44"/>
      <c r="E512" s="44"/>
      <c r="F512" s="17"/>
      <c r="G512" s="45"/>
    </row>
    <row r="514" customFormat="false" ht="12.75" hidden="false" customHeight="true" outlineLevel="0" collapsed="false">
      <c r="A514" s="10" t="s">
        <v>463</v>
      </c>
      <c r="B514" s="10"/>
      <c r="D514" s="46"/>
      <c r="E514" s="46"/>
      <c r="F514" s="46"/>
    </row>
    <row r="515" customFormat="false" ht="12.75" hidden="false" customHeight="true" outlineLevel="0" collapsed="false">
      <c r="A515" s="10" t="s">
        <v>464</v>
      </c>
      <c r="B515" s="10"/>
      <c r="D515" s="46"/>
      <c r="E515" s="46"/>
      <c r="F515" s="46"/>
    </row>
    <row r="519" customFormat="false" ht="12.75" hidden="false" customHeight="true" outlineLevel="0" collapsed="false">
      <c r="C519" s="46" t="s">
        <v>465</v>
      </c>
      <c r="D519" s="46"/>
      <c r="E519" s="46"/>
      <c r="F519" s="46"/>
      <c r="G519" s="46"/>
    </row>
    <row r="520" customFormat="false" ht="12.75" hidden="false" customHeight="true" outlineLevel="0" collapsed="false">
      <c r="C520" s="46"/>
      <c r="D520" s="46"/>
      <c r="E520" s="46"/>
      <c r="F520" s="46"/>
      <c r="G520" s="46"/>
    </row>
  </sheetData>
  <mergeCells count="13">
    <mergeCell ref="A5:G5"/>
    <mergeCell ref="A8:A9"/>
    <mergeCell ref="B8:B9"/>
    <mergeCell ref="C8:D8"/>
    <mergeCell ref="E8:E9"/>
    <mergeCell ref="F8:F9"/>
    <mergeCell ref="G8:G9"/>
    <mergeCell ref="A514:B514"/>
    <mergeCell ref="D514:F514"/>
    <mergeCell ref="A515:B515"/>
    <mergeCell ref="D515:F515"/>
    <mergeCell ref="C519:G519"/>
    <mergeCell ref="C520:G520"/>
  </mergeCells>
  <printOptions headings="false" gridLines="false" gridLinesSet="true" horizontalCentered="false" verticalCentered="false"/>
  <pageMargins left="0.275694444444444" right="0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p</cp:lastModifiedBy>
  <cp:lastPrinted>2019-08-07T09:47:31Z</cp:lastPrinted>
  <dcterms:modified xsi:type="dcterms:W3CDTF">2019-09-04T10:56:57Z</dcterms:modified>
  <cp:revision>0</cp:revision>
  <dc:subject/>
  <dc:title/>
</cp:coreProperties>
</file>