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CONSILIUL JUDETEAN ARGES</t>
  </si>
  <si>
    <t xml:space="preserve">ANEXA nr. 2 la HCJ nr.       /26.10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V</t>
  </si>
  <si>
    <t xml:space="preserve">3=4</t>
  </si>
  <si>
    <t xml:space="preserve">TOTAL VENITURI</t>
  </si>
  <si>
    <t xml:space="preserve">Venituri din prestari de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TOTAL CHELTUIELI SANATATE</t>
  </si>
  <si>
    <t xml:space="preserve">66.10</t>
  </si>
  <si>
    <t xml:space="preserve">TOTAL CHELTUIELI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COSTESTI</t>
  </si>
  <si>
    <t xml:space="preserve">I.4</t>
  </si>
  <si>
    <t xml:space="preserve">SPITALUL DE PNEUMOFTIZIOLOGIE VALEA IASULUI</t>
  </si>
  <si>
    <t xml:space="preserve">I.5</t>
  </si>
  <si>
    <t xml:space="preserve">SPITALUL DE BOLI CRONICE SI GERIATRIE STEFANESTI</t>
  </si>
  <si>
    <t xml:space="preserve">I.6</t>
  </si>
  <si>
    <t xml:space="preserve">SPITALUL DE RECUPERARE BRADET</t>
  </si>
  <si>
    <t xml:space="preserve">I.7</t>
  </si>
  <si>
    <t xml:space="preserve">SPITALUL DE PSIHIATRIE VEDEA</t>
  </si>
  <si>
    <t xml:space="preserve">I.8</t>
  </si>
  <si>
    <t xml:space="preserve">SPITALUL DE BOLI CRONICE CALINESTI</t>
  </si>
  <si>
    <t xml:space="preserve">TOTAL UNITATI DE ASISTENTA MEDICO-SOCIALA</t>
  </si>
  <si>
    <t xml:space="preserve">I.9</t>
  </si>
  <si>
    <t xml:space="preserve">UNITATEA DE ASISTENTA MEDICO - SOCIALA CALINESTI</t>
  </si>
  <si>
    <t xml:space="preserve">I.10</t>
  </si>
  <si>
    <t xml:space="preserve">UNITATEA DE ASISTENTA MEDICO - SOCIALA DEDULESTI</t>
  </si>
  <si>
    <t xml:space="preserve">I.11</t>
  </si>
  <si>
    <t xml:space="preserve">UNITATEA DE ASISTENTA MEDICO - SOCIALA SUICI</t>
  </si>
  <si>
    <t xml:space="preserve">I.12</t>
  </si>
  <si>
    <t xml:space="preserve">UNITATEA DE ASISTENTA MEDICO - SOCIALA RUCAR</t>
  </si>
  <si>
    <t xml:space="preserve">I.13</t>
  </si>
  <si>
    <t xml:space="preserve">UNITATEA DE ASISTENTA MEDICO - SOCIALA DOMNESTI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BIBLIOTECA JUDETEANA "DINICU GOLESCU " ARGES</t>
  </si>
  <si>
    <t xml:space="preserve">II.2</t>
  </si>
  <si>
    <t xml:space="preserve">TEATRUL AL DAVILA PITESTI</t>
  </si>
  <si>
    <t xml:space="preserve">II.3</t>
  </si>
  <si>
    <t xml:space="preserve">SCOALA POPULARA DE ARTE SI MESERII PITESTI</t>
  </si>
  <si>
    <t xml:space="preserve">III</t>
  </si>
  <si>
    <t xml:space="preserve">ASIGURARI SI ASISTENTA SOCIALA </t>
  </si>
  <si>
    <t xml:space="preserve">III.1</t>
  </si>
  <si>
    <t xml:space="preserve">III.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[$-409]#,##0.00_);\(#,##0.00\)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sz val="10"/>
      <color rgb="FF800080"/>
      <name val="Times New Roman"/>
      <family val="1"/>
      <charset val="238"/>
    </font>
    <font>
      <sz val="10"/>
      <color rgb="FF80008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Excel_BuiltIn_Neutral" xfId="22"/>
    <cellStyle name="Excel_BuiltIn_Bad" xfId="23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5"/>
      <c r="D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5" hidden="false" customHeight="false" outlineLevel="0" collapsed="false">
      <c r="A8" s="7"/>
      <c r="B8" s="8"/>
      <c r="C8" s="8"/>
      <c r="D8" s="8"/>
    </row>
    <row r="9" customFormat="false" ht="15" hidden="false" customHeight="false" outlineLevel="0" collapsed="false">
      <c r="A9" s="7"/>
      <c r="B9" s="8"/>
      <c r="C9" s="8"/>
      <c r="D9" s="8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1" customFormat="true" ht="23.25" hidden="false" customHeight="true" outlineLevel="0" collapsed="false">
      <c r="A12" s="10" t="n">
        <v>0</v>
      </c>
      <c r="B12" s="10" t="n">
        <v>1</v>
      </c>
      <c r="C12" s="10" t="n">
        <v>2</v>
      </c>
      <c r="D12" s="10" t="s">
        <v>11</v>
      </c>
      <c r="E12" s="10" t="n">
        <v>4</v>
      </c>
    </row>
    <row r="13" customFormat="false" ht="26.25" hidden="false" customHeight="true" outlineLevel="0" collapsed="false">
      <c r="A13" s="12"/>
      <c r="B13" s="12" t="s">
        <v>12</v>
      </c>
      <c r="C13" s="12"/>
      <c r="D13" s="13" t="n">
        <f aca="false">D14+D15+D16+D17+D18+D19+D20+D21+D22+D23+D24+D25+D26+D27</f>
        <v>3625.2</v>
      </c>
      <c r="E13" s="13" t="n">
        <f aca="false">E14+E15+E16+E17+E18+E19+E20+E21+E22+E23+E24+E25+E26+E27</f>
        <v>3625.2</v>
      </c>
    </row>
    <row r="14" customFormat="false" ht="26.25" hidden="false" customHeight="true" outlineLevel="0" collapsed="false">
      <c r="A14" s="14"/>
      <c r="B14" s="15" t="s">
        <v>13</v>
      </c>
      <c r="C14" s="16" t="s">
        <v>14</v>
      </c>
      <c r="D14" s="17" t="n">
        <f aca="false">E14</f>
        <v>228</v>
      </c>
      <c r="E14" s="17" t="n">
        <f aca="false">65+163</f>
        <v>228</v>
      </c>
    </row>
    <row r="15" customFormat="false" ht="30" hidden="false" customHeight="true" outlineLevel="0" collapsed="false">
      <c r="A15" s="14"/>
      <c r="B15" s="18" t="s">
        <v>15</v>
      </c>
      <c r="C15" s="16" t="s">
        <v>16</v>
      </c>
      <c r="D15" s="17" t="n">
        <f aca="false">E15</f>
        <v>500</v>
      </c>
      <c r="E15" s="17" t="n">
        <v>500</v>
      </c>
    </row>
    <row r="16" customFormat="false" ht="36" hidden="false" customHeight="true" outlineLevel="0" collapsed="false">
      <c r="A16" s="14"/>
      <c r="B16" s="19" t="s">
        <v>17</v>
      </c>
      <c r="C16" s="20" t="s">
        <v>18</v>
      </c>
      <c r="D16" s="17" t="n">
        <f aca="false">E16</f>
        <v>-600.8</v>
      </c>
      <c r="E16" s="21" t="n">
        <v>-600.8</v>
      </c>
    </row>
    <row r="17" customFormat="false" ht="45" hidden="false" customHeight="true" outlineLevel="0" collapsed="false">
      <c r="A17" s="14"/>
      <c r="B17" s="19" t="s">
        <v>19</v>
      </c>
      <c r="C17" s="20" t="s">
        <v>20</v>
      </c>
      <c r="D17" s="17" t="n">
        <f aca="false">E17</f>
        <v>637</v>
      </c>
      <c r="E17" s="22" t="n">
        <v>637</v>
      </c>
    </row>
    <row r="18" customFormat="false" ht="22.5" hidden="false" customHeight="true" outlineLevel="0" collapsed="false">
      <c r="A18" s="23"/>
      <c r="B18" s="24" t="s">
        <v>21</v>
      </c>
      <c r="C18" s="20" t="s">
        <v>22</v>
      </c>
      <c r="D18" s="17" t="n">
        <f aca="false">E18</f>
        <v>1</v>
      </c>
      <c r="E18" s="22" t="n">
        <v>1</v>
      </c>
    </row>
    <row r="19" customFormat="false" ht="34.5" hidden="false" customHeight="true" outlineLevel="0" collapsed="false">
      <c r="A19" s="25"/>
      <c r="B19" s="19" t="s">
        <v>23</v>
      </c>
      <c r="C19" s="20" t="s">
        <v>24</v>
      </c>
      <c r="D19" s="17" t="n">
        <f aca="false">E19</f>
        <v>-307</v>
      </c>
      <c r="E19" s="21" t="n">
        <v>-307</v>
      </c>
    </row>
    <row r="20" customFormat="false" ht="22.5" hidden="false" customHeight="true" outlineLevel="0" collapsed="false">
      <c r="A20" s="25"/>
      <c r="B20" s="26" t="s">
        <v>25</v>
      </c>
      <c r="C20" s="20" t="s">
        <v>26</v>
      </c>
      <c r="D20" s="17" t="n">
        <f aca="false">E20</f>
        <v>307</v>
      </c>
      <c r="E20" s="22" t="n">
        <v>307</v>
      </c>
    </row>
    <row r="21" customFormat="false" ht="24.75" hidden="false" customHeight="true" outlineLevel="0" collapsed="false">
      <c r="A21" s="25"/>
      <c r="B21" s="26" t="s">
        <v>27</v>
      </c>
      <c r="C21" s="20" t="s">
        <v>28</v>
      </c>
      <c r="D21" s="17" t="n">
        <f aca="false">E21</f>
        <v>-287</v>
      </c>
      <c r="E21" s="21" t="n">
        <f aca="false">95+100+100+160-742</f>
        <v>-287</v>
      </c>
    </row>
    <row r="22" customFormat="false" ht="36.75" hidden="false" customHeight="true" outlineLevel="0" collapsed="false">
      <c r="A22" s="25"/>
      <c r="B22" s="19" t="s">
        <v>29</v>
      </c>
      <c r="C22" s="20" t="s">
        <v>30</v>
      </c>
      <c r="D22" s="17" t="n">
        <f aca="false">E22</f>
        <v>1700</v>
      </c>
      <c r="E22" s="21" t="n">
        <v>1700</v>
      </c>
    </row>
    <row r="23" customFormat="false" ht="36.75" hidden="false" customHeight="true" outlineLevel="0" collapsed="false">
      <c r="A23" s="25"/>
      <c r="B23" s="19" t="s">
        <v>31</v>
      </c>
      <c r="C23" s="20" t="s">
        <v>32</v>
      </c>
      <c r="D23" s="17" t="n">
        <f aca="false">E23</f>
        <v>388</v>
      </c>
      <c r="E23" s="21" t="n">
        <v>388</v>
      </c>
    </row>
    <row r="24" customFormat="false" ht="44.25" hidden="false" customHeight="true" outlineLevel="0" collapsed="false">
      <c r="A24" s="25"/>
      <c r="B24" s="19" t="s">
        <v>33</v>
      </c>
      <c r="C24" s="20" t="s">
        <v>34</v>
      </c>
      <c r="D24" s="17" t="n">
        <f aca="false">E24</f>
        <v>27</v>
      </c>
      <c r="E24" s="21" t="n">
        <v>27</v>
      </c>
    </row>
    <row r="25" customFormat="false" ht="44.25" hidden="false" customHeight="true" outlineLevel="0" collapsed="false">
      <c r="A25" s="25"/>
      <c r="B25" s="19" t="s">
        <v>35</v>
      </c>
      <c r="C25" s="20" t="s">
        <v>36</v>
      </c>
      <c r="D25" s="17" t="n">
        <f aca="false">E25</f>
        <v>1520</v>
      </c>
      <c r="E25" s="21" t="n">
        <v>1520</v>
      </c>
    </row>
    <row r="26" customFormat="false" ht="36.75" hidden="false" customHeight="true" outlineLevel="0" collapsed="false">
      <c r="A26" s="25"/>
      <c r="B26" s="27" t="s">
        <v>37</v>
      </c>
      <c r="C26" s="28" t="s">
        <v>38</v>
      </c>
      <c r="D26" s="17" t="n">
        <f aca="false">E26</f>
        <v>12</v>
      </c>
      <c r="E26" s="21" t="n">
        <v>12</v>
      </c>
    </row>
    <row r="27" customFormat="false" ht="34.5" hidden="false" customHeight="true" outlineLevel="0" collapsed="false">
      <c r="A27" s="25"/>
      <c r="B27" s="19" t="s">
        <v>39</v>
      </c>
      <c r="C27" s="20" t="s">
        <v>40</v>
      </c>
      <c r="D27" s="17" t="n">
        <f aca="false">E27</f>
        <v>-500</v>
      </c>
      <c r="E27" s="21" t="n">
        <v>-500</v>
      </c>
    </row>
    <row r="28" customFormat="false" ht="27.75" hidden="false" customHeight="true" outlineLevel="0" collapsed="false">
      <c r="A28" s="29"/>
      <c r="B28" s="12" t="s">
        <v>41</v>
      </c>
      <c r="C28" s="30"/>
      <c r="D28" s="31" t="n">
        <f aca="false">D29+D30+D31+D32+D33+D34+D35+D36+D37</f>
        <v>1371.2</v>
      </c>
      <c r="E28" s="31" t="n">
        <f aca="false">E29+E30+E31+E32+E33+E34+E35+E36+E37</f>
        <v>1371.2</v>
      </c>
    </row>
    <row r="29" customFormat="false" ht="27.75" hidden="false" customHeight="true" outlineLevel="0" collapsed="false">
      <c r="A29" s="32"/>
      <c r="B29" s="15" t="s">
        <v>13</v>
      </c>
      <c r="C29" s="16" t="s">
        <v>14</v>
      </c>
      <c r="D29" s="33" t="n">
        <f aca="false">E29</f>
        <v>228</v>
      </c>
      <c r="E29" s="33" t="n">
        <f aca="false">65+163</f>
        <v>228</v>
      </c>
    </row>
    <row r="30" customFormat="false" ht="30.75" hidden="false" customHeight="true" outlineLevel="0" collapsed="false">
      <c r="A30" s="32"/>
      <c r="B30" s="18" t="s">
        <v>15</v>
      </c>
      <c r="C30" s="16" t="s">
        <v>16</v>
      </c>
      <c r="D30" s="33" t="n">
        <f aca="false">E30</f>
        <v>500</v>
      </c>
      <c r="E30" s="33" t="n">
        <v>500</v>
      </c>
    </row>
    <row r="31" customFormat="false" ht="35.25" hidden="false" customHeight="true" outlineLevel="0" collapsed="false">
      <c r="A31" s="34"/>
      <c r="B31" s="19" t="s">
        <v>17</v>
      </c>
      <c r="C31" s="20" t="s">
        <v>18</v>
      </c>
      <c r="D31" s="33" t="n">
        <f aca="false">E31</f>
        <v>-600.8</v>
      </c>
      <c r="E31" s="35" t="n">
        <v>-600.8</v>
      </c>
    </row>
    <row r="32" customFormat="false" ht="48.75" hidden="false" customHeight="true" outlineLevel="0" collapsed="false">
      <c r="A32" s="34"/>
      <c r="B32" s="19" t="s">
        <v>19</v>
      </c>
      <c r="C32" s="20" t="s">
        <v>20</v>
      </c>
      <c r="D32" s="33" t="n">
        <f aca="false">E32</f>
        <v>637</v>
      </c>
      <c r="E32" s="35" t="n">
        <v>637</v>
      </c>
    </row>
    <row r="33" customFormat="false" ht="24.75" hidden="false" customHeight="true" outlineLevel="0" collapsed="false">
      <c r="A33" s="36"/>
      <c r="B33" s="27" t="s">
        <v>21</v>
      </c>
      <c r="C33" s="20" t="s">
        <v>22</v>
      </c>
      <c r="D33" s="33" t="n">
        <f aca="false">E33</f>
        <v>1</v>
      </c>
      <c r="E33" s="35" t="n">
        <v>1</v>
      </c>
    </row>
    <row r="34" customFormat="false" ht="33.75" hidden="false" customHeight="true" outlineLevel="0" collapsed="false">
      <c r="A34" s="36"/>
      <c r="B34" s="19" t="s">
        <v>23</v>
      </c>
      <c r="C34" s="20" t="s">
        <v>24</v>
      </c>
      <c r="D34" s="33" t="n">
        <f aca="false">E34</f>
        <v>-307</v>
      </c>
      <c r="E34" s="35" t="n">
        <v>-307</v>
      </c>
    </row>
    <row r="35" customFormat="false" ht="26.25" hidden="false" customHeight="true" outlineLevel="0" collapsed="false">
      <c r="A35" s="36"/>
      <c r="B35" s="26" t="s">
        <v>27</v>
      </c>
      <c r="C35" s="20" t="s">
        <v>28</v>
      </c>
      <c r="D35" s="33" t="n">
        <f aca="false">E35</f>
        <v>-287</v>
      </c>
      <c r="E35" s="35" t="n">
        <f aca="false">95+100+100+160-742</f>
        <v>-287</v>
      </c>
    </row>
    <row r="36" customFormat="false" ht="33.75" hidden="false" customHeight="true" outlineLevel="0" collapsed="false">
      <c r="A36" s="36"/>
      <c r="B36" s="19" t="s">
        <v>29</v>
      </c>
      <c r="C36" s="20" t="s">
        <v>30</v>
      </c>
      <c r="D36" s="33" t="n">
        <f aca="false">E36</f>
        <v>1700</v>
      </c>
      <c r="E36" s="35" t="n">
        <v>1700</v>
      </c>
    </row>
    <row r="37" customFormat="false" ht="35.25" hidden="false" customHeight="true" outlineLevel="0" collapsed="false">
      <c r="A37" s="36"/>
      <c r="B37" s="19" t="s">
        <v>39</v>
      </c>
      <c r="C37" s="20" t="s">
        <v>40</v>
      </c>
      <c r="D37" s="33" t="n">
        <f aca="false">E37</f>
        <v>-500</v>
      </c>
      <c r="E37" s="35" t="n">
        <v>-500</v>
      </c>
    </row>
    <row r="38" customFormat="false" ht="32.25" hidden="false" customHeight="true" outlineLevel="0" collapsed="false">
      <c r="A38" s="12"/>
      <c r="B38" s="12" t="s">
        <v>42</v>
      </c>
      <c r="C38" s="12"/>
      <c r="D38" s="13" t="n">
        <f aca="false">D39+D40+D41+D42+D43</f>
        <v>2254</v>
      </c>
      <c r="E38" s="13" t="n">
        <f aca="false">E39+E40+E41+E42+E43</f>
        <v>2254</v>
      </c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23.25" hidden="false" customHeight="true" outlineLevel="0" collapsed="false">
      <c r="A39" s="16"/>
      <c r="B39" s="26" t="s">
        <v>25</v>
      </c>
      <c r="C39" s="16" t="s">
        <v>26</v>
      </c>
      <c r="D39" s="17" t="n">
        <f aca="false">E39</f>
        <v>307</v>
      </c>
      <c r="E39" s="17" t="n">
        <v>307</v>
      </c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32.25" hidden="false" customHeight="true" outlineLevel="0" collapsed="false">
      <c r="A40" s="16"/>
      <c r="B40" s="19" t="s">
        <v>31</v>
      </c>
      <c r="C40" s="16" t="s">
        <v>32</v>
      </c>
      <c r="D40" s="17" t="n">
        <f aca="false">E40</f>
        <v>388</v>
      </c>
      <c r="E40" s="17" t="n">
        <v>388</v>
      </c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39.75" hidden="false" customHeight="true" outlineLevel="0" collapsed="false">
      <c r="A41" s="16"/>
      <c r="B41" s="19" t="s">
        <v>33</v>
      </c>
      <c r="C41" s="16" t="s">
        <v>34</v>
      </c>
      <c r="D41" s="17" t="n">
        <f aca="false">E41</f>
        <v>27</v>
      </c>
      <c r="E41" s="17" t="n">
        <v>27</v>
      </c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45.75" hidden="false" customHeight="true" outlineLevel="0" collapsed="false">
      <c r="A42" s="16"/>
      <c r="B42" s="19" t="s">
        <v>35</v>
      </c>
      <c r="C42" s="20" t="s">
        <v>36</v>
      </c>
      <c r="D42" s="17" t="n">
        <f aca="false">E42</f>
        <v>1520</v>
      </c>
      <c r="E42" s="17" t="n">
        <v>1520</v>
      </c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34.5" hidden="false" customHeight="true" outlineLevel="0" collapsed="false">
      <c r="A43" s="10"/>
      <c r="B43" s="38" t="s">
        <v>37</v>
      </c>
      <c r="C43" s="28" t="s">
        <v>38</v>
      </c>
      <c r="D43" s="17" t="n">
        <f aca="false">E43</f>
        <v>12</v>
      </c>
      <c r="E43" s="35" t="n">
        <v>12</v>
      </c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28.5" hidden="false" customHeight="true" outlineLevel="0" collapsed="false">
      <c r="A44" s="39"/>
      <c r="B44" s="39" t="s">
        <v>43</v>
      </c>
      <c r="C44" s="40" t="n">
        <v>50.1</v>
      </c>
      <c r="D44" s="41" t="n">
        <f aca="false">D51+D121+D135</f>
        <v>3625.2</v>
      </c>
      <c r="E44" s="41" t="n">
        <f aca="false">E51+E121+E135</f>
        <v>3625.2</v>
      </c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27" hidden="false" customHeight="true" outlineLevel="0" collapsed="false">
      <c r="A45" s="39"/>
      <c r="B45" s="42" t="s">
        <v>44</v>
      </c>
      <c r="C45" s="39"/>
      <c r="D45" s="41" t="n">
        <f aca="false">D52+D122+D136</f>
        <v>1371.2</v>
      </c>
      <c r="E45" s="41" t="n">
        <f aca="false">E52+E122+E136</f>
        <v>1371.2</v>
      </c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27" hidden="false" customHeight="true" outlineLevel="0" collapsed="false">
      <c r="A46" s="39"/>
      <c r="B46" s="43" t="s">
        <v>45</v>
      </c>
      <c r="C46" s="39" t="n">
        <v>10</v>
      </c>
      <c r="D46" s="41" t="n">
        <f aca="false">D53+D123+D137</f>
        <v>-153.3</v>
      </c>
      <c r="E46" s="41" t="n">
        <f aca="false">E53+E123+E137</f>
        <v>-153.3</v>
      </c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28.5" hidden="false" customHeight="true" outlineLevel="0" collapsed="false">
      <c r="A47" s="39"/>
      <c r="B47" s="43" t="s">
        <v>46</v>
      </c>
      <c r="C47" s="39" t="n">
        <v>20</v>
      </c>
      <c r="D47" s="41" t="n">
        <f aca="false">D54+D124</f>
        <v>1524.97</v>
      </c>
      <c r="E47" s="41" t="n">
        <f aca="false">E54+E124</f>
        <v>1524.97</v>
      </c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31.5" hidden="false" customHeight="true" outlineLevel="0" collapsed="false">
      <c r="A48" s="44"/>
      <c r="B48" s="45" t="s">
        <v>47</v>
      </c>
      <c r="C48" s="46" t="s">
        <v>48</v>
      </c>
      <c r="D48" s="41" t="n">
        <f aca="false">D55</f>
        <v>-0.47</v>
      </c>
      <c r="E48" s="41" t="n">
        <f aca="false">E55</f>
        <v>-0.47</v>
      </c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25.5" hidden="false" customHeight="true" outlineLevel="0" collapsed="false">
      <c r="A49" s="39"/>
      <c r="B49" s="42" t="s">
        <v>49</v>
      </c>
      <c r="C49" s="39"/>
      <c r="D49" s="41" t="n">
        <f aca="false">D56+D138</f>
        <v>2254</v>
      </c>
      <c r="E49" s="41" t="n">
        <f aca="false">E56+E138</f>
        <v>2254</v>
      </c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24" hidden="false" customHeight="true" outlineLevel="0" collapsed="false">
      <c r="A50" s="39"/>
      <c r="B50" s="43" t="s">
        <v>50</v>
      </c>
      <c r="C50" s="39" t="n">
        <v>70</v>
      </c>
      <c r="D50" s="41" t="n">
        <f aca="false">D57+D139</f>
        <v>2254</v>
      </c>
      <c r="E50" s="41" t="n">
        <f aca="false">E57+E139</f>
        <v>2254</v>
      </c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30.75" hidden="false" customHeight="true" outlineLevel="0" collapsed="false">
      <c r="A51" s="47" t="s">
        <v>51</v>
      </c>
      <c r="B51" s="47" t="s">
        <v>52</v>
      </c>
      <c r="C51" s="47" t="s">
        <v>53</v>
      </c>
      <c r="D51" s="48" t="n">
        <f aca="false">D58+D97</f>
        <v>3093.2</v>
      </c>
      <c r="E51" s="48" t="n">
        <f aca="false">E58+E97</f>
        <v>3093.2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</row>
    <row r="52" customFormat="false" ht="25.5" hidden="false" customHeight="true" outlineLevel="0" collapsed="false">
      <c r="A52" s="47"/>
      <c r="B52" s="49" t="s">
        <v>44</v>
      </c>
      <c r="C52" s="47"/>
      <c r="D52" s="48" t="n">
        <f aca="false">D59+D98</f>
        <v>851.2</v>
      </c>
      <c r="E52" s="48" t="n">
        <f aca="false">E59+E98</f>
        <v>851.2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</row>
    <row r="53" customFormat="false" ht="27" hidden="false" customHeight="true" outlineLevel="0" collapsed="false">
      <c r="A53" s="47"/>
      <c r="B53" s="50" t="s">
        <v>45</v>
      </c>
      <c r="C53" s="47" t="n">
        <v>10</v>
      </c>
      <c r="D53" s="48" t="n">
        <f aca="false">D60+D99</f>
        <v>-427.8</v>
      </c>
      <c r="E53" s="48" t="n">
        <f aca="false">E60+E99</f>
        <v>-427.8</v>
      </c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</row>
    <row r="54" customFormat="false" ht="25.5" hidden="false" customHeight="true" outlineLevel="0" collapsed="false">
      <c r="A54" s="47"/>
      <c r="B54" s="50" t="s">
        <v>46</v>
      </c>
      <c r="C54" s="47" t="n">
        <v>20</v>
      </c>
      <c r="D54" s="48" t="n">
        <f aca="false">D61+D100</f>
        <v>1279.47</v>
      </c>
      <c r="E54" s="48" t="n">
        <f aca="false">E61+E100</f>
        <v>1279.47</v>
      </c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</row>
    <row r="55" customFormat="false" ht="32.25" hidden="false" customHeight="true" outlineLevel="0" collapsed="false">
      <c r="A55" s="51"/>
      <c r="B55" s="52" t="s">
        <v>47</v>
      </c>
      <c r="C55" s="53" t="s">
        <v>48</v>
      </c>
      <c r="D55" s="48" t="n">
        <f aca="false">D62</f>
        <v>-0.47</v>
      </c>
      <c r="E55" s="48" t="n">
        <f aca="false">E62</f>
        <v>-0.47</v>
      </c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</row>
    <row r="56" customFormat="false" ht="23.25" hidden="false" customHeight="true" outlineLevel="0" collapsed="false">
      <c r="A56" s="47"/>
      <c r="B56" s="49" t="s">
        <v>49</v>
      </c>
      <c r="C56" s="47"/>
      <c r="D56" s="48" t="n">
        <f aca="false">D63</f>
        <v>2242</v>
      </c>
      <c r="E56" s="48" t="n">
        <f aca="false">E63</f>
        <v>2242</v>
      </c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</row>
    <row r="57" customFormat="false" ht="24" hidden="false" customHeight="true" outlineLevel="0" collapsed="false">
      <c r="A57" s="47"/>
      <c r="B57" s="50" t="s">
        <v>50</v>
      </c>
      <c r="C57" s="47" t="n">
        <v>70</v>
      </c>
      <c r="D57" s="48" t="n">
        <f aca="false">D64</f>
        <v>2242</v>
      </c>
      <c r="E57" s="48" t="n">
        <f aca="false">E64</f>
        <v>2242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</row>
    <row r="58" customFormat="false" ht="27" hidden="false" customHeight="true" outlineLevel="0" collapsed="false">
      <c r="A58" s="54" t="s">
        <v>51</v>
      </c>
      <c r="B58" s="54" t="s">
        <v>54</v>
      </c>
      <c r="C58" s="54" t="s">
        <v>53</v>
      </c>
      <c r="D58" s="55" t="n">
        <f aca="false">D65+D70+D73+D78+D81+D85+D91+D94</f>
        <v>3835.2</v>
      </c>
      <c r="E58" s="55" t="n">
        <f aca="false">E65+E70+E73+E78+E81+E85+E91+E94</f>
        <v>3835.2</v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</row>
    <row r="59" customFormat="false" ht="24" hidden="false" customHeight="true" outlineLevel="0" collapsed="false">
      <c r="A59" s="54"/>
      <c r="B59" s="56" t="s">
        <v>44</v>
      </c>
      <c r="C59" s="54"/>
      <c r="D59" s="55" t="n">
        <f aca="false">D66+D71++D74+D79+D82+D86+D92+D95</f>
        <v>1593.2</v>
      </c>
      <c r="E59" s="55" t="n">
        <f aca="false">E66+E71++E74+E79+E82+E86+E92+E95</f>
        <v>1593.2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</row>
    <row r="60" customFormat="false" ht="24" hidden="false" customHeight="true" outlineLevel="0" collapsed="false">
      <c r="A60" s="54"/>
      <c r="B60" s="57" t="s">
        <v>45</v>
      </c>
      <c r="C60" s="58" t="n">
        <v>10</v>
      </c>
      <c r="D60" s="55" t="n">
        <f aca="false">D75+D87</f>
        <v>236.2</v>
      </c>
      <c r="E60" s="55" t="n">
        <f aca="false">E75+E87</f>
        <v>236.2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</row>
    <row r="61" customFormat="false" ht="27" hidden="false" customHeight="true" outlineLevel="0" collapsed="false">
      <c r="A61" s="54"/>
      <c r="B61" s="56" t="s">
        <v>46</v>
      </c>
      <c r="C61" s="54" t="n">
        <v>20</v>
      </c>
      <c r="D61" s="55" t="n">
        <f aca="false">D67+D72+D80+D83+D88+D96+D93</f>
        <v>1357.47</v>
      </c>
      <c r="E61" s="55" t="n">
        <f aca="false">E67+E72+E80+E83+E88+E96+E93</f>
        <v>1357.47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</row>
    <row r="62" customFormat="false" ht="30" hidden="false" customHeight="true" outlineLevel="0" collapsed="false">
      <c r="A62" s="54"/>
      <c r="B62" s="59" t="s">
        <v>47</v>
      </c>
      <c r="C62" s="60" t="s">
        <v>48</v>
      </c>
      <c r="D62" s="55" t="n">
        <f aca="false">D84</f>
        <v>-0.47</v>
      </c>
      <c r="E62" s="55" t="n">
        <f aca="false">E84</f>
        <v>-0.47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</row>
    <row r="63" customFormat="false" ht="26.25" hidden="false" customHeight="true" outlineLevel="0" collapsed="false">
      <c r="A63" s="54"/>
      <c r="B63" s="56" t="s">
        <v>49</v>
      </c>
      <c r="C63" s="54"/>
      <c r="D63" s="55" t="n">
        <f aca="false">D68+D89+D76</f>
        <v>2242</v>
      </c>
      <c r="E63" s="55" t="n">
        <f aca="false">E68+E89+E76</f>
        <v>2242</v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</row>
    <row r="64" customFormat="false" ht="22.5" hidden="false" customHeight="true" outlineLevel="0" collapsed="false">
      <c r="A64" s="54"/>
      <c r="B64" s="56" t="s">
        <v>50</v>
      </c>
      <c r="C64" s="54" t="n">
        <v>70</v>
      </c>
      <c r="D64" s="55" t="n">
        <f aca="false">D69+D90+D77</f>
        <v>2242</v>
      </c>
      <c r="E64" s="55" t="n">
        <f aca="false">E69+E90+E77</f>
        <v>2242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</row>
    <row r="65" customFormat="false" ht="27" hidden="false" customHeight="true" outlineLevel="0" collapsed="false">
      <c r="A65" s="61" t="s">
        <v>55</v>
      </c>
      <c r="B65" s="61" t="s">
        <v>56</v>
      </c>
      <c r="C65" s="61" t="s">
        <v>53</v>
      </c>
      <c r="D65" s="62" t="n">
        <f aca="false">D66+D68</f>
        <v>2925</v>
      </c>
      <c r="E65" s="62" t="n">
        <f aca="false">E66+E68</f>
        <v>2925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</row>
    <row r="66" customFormat="false" ht="27" hidden="false" customHeight="true" outlineLevel="0" collapsed="false">
      <c r="A66" s="61"/>
      <c r="B66" s="24" t="s">
        <v>44</v>
      </c>
      <c r="C66" s="61"/>
      <c r="D66" s="63" t="n">
        <f aca="false">D67</f>
        <v>1000</v>
      </c>
      <c r="E66" s="63" t="n">
        <f aca="false">E67</f>
        <v>1000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</row>
    <row r="67" customFormat="false" ht="27" hidden="false" customHeight="true" outlineLevel="0" collapsed="false">
      <c r="A67" s="61"/>
      <c r="B67" s="64" t="s">
        <v>46</v>
      </c>
      <c r="C67" s="65" t="n">
        <v>20</v>
      </c>
      <c r="D67" s="63" t="n">
        <f aca="false">E67</f>
        <v>1000</v>
      </c>
      <c r="E67" s="35" t="n">
        <v>1000</v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</row>
    <row r="68" customFormat="false" ht="26.25" hidden="false" customHeight="true" outlineLevel="0" collapsed="false">
      <c r="A68" s="61"/>
      <c r="B68" s="24" t="s">
        <v>49</v>
      </c>
      <c r="C68" s="20"/>
      <c r="D68" s="63" t="n">
        <f aca="false">D69</f>
        <v>1925</v>
      </c>
      <c r="E68" s="63" t="n">
        <f aca="false">E69</f>
        <v>1925</v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</row>
    <row r="69" customFormat="false" ht="27.75" hidden="false" customHeight="true" outlineLevel="0" collapsed="false">
      <c r="A69" s="61"/>
      <c r="B69" s="64" t="s">
        <v>50</v>
      </c>
      <c r="C69" s="20" t="n">
        <v>70</v>
      </c>
      <c r="D69" s="63" t="n">
        <f aca="false">E69</f>
        <v>1925</v>
      </c>
      <c r="E69" s="35" t="n">
        <v>1925</v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</row>
    <row r="70" customFormat="false" ht="25.5" hidden="false" customHeight="true" outlineLevel="0" collapsed="false">
      <c r="A70" s="61" t="s">
        <v>57</v>
      </c>
      <c r="B70" s="61" t="s">
        <v>58</v>
      </c>
      <c r="C70" s="61" t="s">
        <v>53</v>
      </c>
      <c r="D70" s="62" t="n">
        <f aca="false">D71</f>
        <v>200</v>
      </c>
      <c r="E70" s="62" t="n">
        <f aca="false">E71</f>
        <v>2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</row>
    <row r="71" customFormat="false" ht="27" hidden="false" customHeight="true" outlineLevel="0" collapsed="false">
      <c r="A71" s="61"/>
      <c r="B71" s="24" t="s">
        <v>44</v>
      </c>
      <c r="C71" s="61"/>
      <c r="D71" s="63" t="n">
        <f aca="false">D72</f>
        <v>200</v>
      </c>
      <c r="E71" s="63" t="n">
        <f aca="false">E72</f>
        <v>200</v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</row>
    <row r="72" customFormat="false" ht="25.5" hidden="false" customHeight="true" outlineLevel="0" collapsed="false">
      <c r="A72" s="61"/>
      <c r="B72" s="64" t="s">
        <v>46</v>
      </c>
      <c r="C72" s="65" t="n">
        <v>20</v>
      </c>
      <c r="D72" s="63" t="n">
        <f aca="false">E72</f>
        <v>200</v>
      </c>
      <c r="E72" s="35" t="n">
        <v>2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customFormat="false" ht="31.5" hidden="false" customHeight="true" outlineLevel="0" collapsed="false">
      <c r="A73" s="61" t="s">
        <v>59</v>
      </c>
      <c r="B73" s="61" t="s">
        <v>60</v>
      </c>
      <c r="C73" s="61" t="s">
        <v>53</v>
      </c>
      <c r="D73" s="62" t="n">
        <f aca="false">D74+D76</f>
        <v>210</v>
      </c>
      <c r="E73" s="62" t="n">
        <f aca="false">E74+E76</f>
        <v>210</v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</row>
    <row r="74" customFormat="false" ht="25.5" hidden="false" customHeight="true" outlineLevel="0" collapsed="false">
      <c r="A74" s="61"/>
      <c r="B74" s="24" t="s">
        <v>44</v>
      </c>
      <c r="C74" s="61"/>
      <c r="D74" s="63" t="n">
        <f aca="false">D75</f>
        <v>200</v>
      </c>
      <c r="E74" s="63" t="n">
        <f aca="false">E75</f>
        <v>200</v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25.5" hidden="false" customHeight="true" outlineLevel="0" collapsed="false">
      <c r="A75" s="61"/>
      <c r="B75" s="64" t="s">
        <v>45</v>
      </c>
      <c r="C75" s="20" t="n">
        <v>10</v>
      </c>
      <c r="D75" s="63" t="n">
        <f aca="false">E75</f>
        <v>200</v>
      </c>
      <c r="E75" s="35" t="n">
        <v>200</v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customFormat="false" ht="25.5" hidden="false" customHeight="true" outlineLevel="0" collapsed="false">
      <c r="A76" s="61"/>
      <c r="B76" s="24" t="s">
        <v>49</v>
      </c>
      <c r="C76" s="20"/>
      <c r="D76" s="63" t="n">
        <f aca="false">D77</f>
        <v>10</v>
      </c>
      <c r="E76" s="63" t="n">
        <f aca="false">E77</f>
        <v>1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</row>
    <row r="77" customFormat="false" ht="25.5" hidden="false" customHeight="true" outlineLevel="0" collapsed="false">
      <c r="A77" s="61"/>
      <c r="B77" s="64" t="s">
        <v>50</v>
      </c>
      <c r="C77" s="20" t="n">
        <v>70</v>
      </c>
      <c r="D77" s="63" t="n">
        <f aca="false">E77</f>
        <v>10</v>
      </c>
      <c r="E77" s="35" t="n">
        <v>10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customFormat="false" ht="25.5" hidden="false" customHeight="true" outlineLevel="0" collapsed="false">
      <c r="A78" s="61" t="s">
        <v>61</v>
      </c>
      <c r="B78" s="66" t="s">
        <v>62</v>
      </c>
      <c r="C78" s="61" t="s">
        <v>53</v>
      </c>
      <c r="D78" s="62" t="n">
        <f aca="false">D79</f>
        <v>1</v>
      </c>
      <c r="E78" s="62" t="n">
        <f aca="false">E79</f>
        <v>1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  <row r="79" customFormat="false" ht="25.5" hidden="false" customHeight="true" outlineLevel="0" collapsed="false">
      <c r="A79" s="61"/>
      <c r="B79" s="24" t="s">
        <v>44</v>
      </c>
      <c r="C79" s="20"/>
      <c r="D79" s="63" t="n">
        <f aca="false">D80</f>
        <v>1</v>
      </c>
      <c r="E79" s="63" t="n">
        <f aca="false">E80</f>
        <v>1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</row>
    <row r="80" customFormat="false" ht="25.5" hidden="false" customHeight="true" outlineLevel="0" collapsed="false">
      <c r="A80" s="61"/>
      <c r="B80" s="64" t="s">
        <v>46</v>
      </c>
      <c r="C80" s="65" t="n">
        <v>20</v>
      </c>
      <c r="D80" s="63" t="n">
        <f aca="false">E80</f>
        <v>1</v>
      </c>
      <c r="E80" s="35" t="n">
        <v>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</row>
    <row r="81" customFormat="false" ht="31.5" hidden="false" customHeight="true" outlineLevel="0" collapsed="false">
      <c r="A81" s="61" t="s">
        <v>63</v>
      </c>
      <c r="B81" s="67" t="s">
        <v>64</v>
      </c>
      <c r="C81" s="61" t="s">
        <v>53</v>
      </c>
      <c r="D81" s="62" t="n">
        <f aca="false">D82</f>
        <v>56</v>
      </c>
      <c r="E81" s="62" t="n">
        <f aca="false">E82</f>
        <v>56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</row>
    <row r="82" customFormat="false" ht="22.5" hidden="false" customHeight="true" outlineLevel="0" collapsed="false">
      <c r="A82" s="61"/>
      <c r="B82" s="24" t="s">
        <v>44</v>
      </c>
      <c r="C82" s="61"/>
      <c r="D82" s="63" t="n">
        <f aca="false">D83+D84</f>
        <v>56</v>
      </c>
      <c r="E82" s="63" t="n">
        <f aca="false">E83+E84</f>
        <v>56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customFormat="false" ht="29.25" hidden="false" customHeight="true" outlineLevel="0" collapsed="false">
      <c r="A83" s="61"/>
      <c r="B83" s="64" t="s">
        <v>46</v>
      </c>
      <c r="C83" s="65" t="n">
        <v>20</v>
      </c>
      <c r="D83" s="63" t="n">
        <f aca="false">E83</f>
        <v>56.47</v>
      </c>
      <c r="E83" s="35" t="n">
        <v>56.47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</row>
    <row r="84" customFormat="false" ht="29.25" hidden="false" customHeight="true" outlineLevel="0" collapsed="false">
      <c r="A84" s="61"/>
      <c r="B84" s="68" t="s">
        <v>47</v>
      </c>
      <c r="C84" s="65" t="n">
        <v>85</v>
      </c>
      <c r="D84" s="63" t="n">
        <f aca="false">E84</f>
        <v>-0.47</v>
      </c>
      <c r="E84" s="35" t="n">
        <v>-0.47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</row>
    <row r="85" customFormat="false" ht="29.25" hidden="false" customHeight="true" outlineLevel="0" collapsed="false">
      <c r="A85" s="61" t="s">
        <v>65</v>
      </c>
      <c r="B85" s="66" t="s">
        <v>66</v>
      </c>
      <c r="C85" s="61" t="s">
        <v>53</v>
      </c>
      <c r="D85" s="62" t="n">
        <f aca="false">D86+D89</f>
        <v>143.2</v>
      </c>
      <c r="E85" s="62" t="n">
        <f aca="false">E86+E89</f>
        <v>143.2</v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</row>
    <row r="86" customFormat="false" ht="29.25" hidden="false" customHeight="true" outlineLevel="0" collapsed="false">
      <c r="A86" s="61"/>
      <c r="B86" s="24" t="s">
        <v>44</v>
      </c>
      <c r="C86" s="61"/>
      <c r="D86" s="63" t="n">
        <f aca="false">D87+D88</f>
        <v>-163.8</v>
      </c>
      <c r="E86" s="63" t="n">
        <f aca="false">E87+E88</f>
        <v>-163.8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</row>
    <row r="87" customFormat="false" ht="29.25" hidden="false" customHeight="true" outlineLevel="0" collapsed="false">
      <c r="A87" s="61"/>
      <c r="B87" s="64" t="s">
        <v>45</v>
      </c>
      <c r="C87" s="20" t="n">
        <v>10</v>
      </c>
      <c r="D87" s="63" t="n">
        <f aca="false">E87</f>
        <v>36.2</v>
      </c>
      <c r="E87" s="63" t="n">
        <v>36.2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</row>
    <row r="88" customFormat="false" ht="29.25" hidden="false" customHeight="true" outlineLevel="0" collapsed="false">
      <c r="A88" s="61"/>
      <c r="B88" s="64" t="s">
        <v>46</v>
      </c>
      <c r="C88" s="65" t="n">
        <v>20</v>
      </c>
      <c r="D88" s="63" t="n">
        <f aca="false">E88</f>
        <v>-200</v>
      </c>
      <c r="E88" s="35" t="n">
        <v>-200</v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</row>
    <row r="89" customFormat="false" ht="29.25" hidden="false" customHeight="true" outlineLevel="0" collapsed="false">
      <c r="A89" s="61"/>
      <c r="B89" s="24" t="s">
        <v>49</v>
      </c>
      <c r="C89" s="20"/>
      <c r="D89" s="63" t="n">
        <f aca="false">D90</f>
        <v>307</v>
      </c>
      <c r="E89" s="63" t="n">
        <f aca="false">E90</f>
        <v>307</v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</row>
    <row r="90" customFormat="false" ht="29.25" hidden="false" customHeight="true" outlineLevel="0" collapsed="false">
      <c r="A90" s="61"/>
      <c r="B90" s="64" t="s">
        <v>50</v>
      </c>
      <c r="C90" s="20" t="n">
        <v>70</v>
      </c>
      <c r="D90" s="63" t="n">
        <f aca="false">E90</f>
        <v>307</v>
      </c>
      <c r="E90" s="35" t="n">
        <v>307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</row>
    <row r="91" customFormat="false" ht="29.25" hidden="false" customHeight="true" outlineLevel="0" collapsed="false">
      <c r="A91" s="61" t="s">
        <v>67</v>
      </c>
      <c r="B91" s="66" t="s">
        <v>68</v>
      </c>
      <c r="C91" s="61" t="s">
        <v>53</v>
      </c>
      <c r="D91" s="62" t="n">
        <f aca="false">D92</f>
        <v>200</v>
      </c>
      <c r="E91" s="62" t="n">
        <f aca="false">E92</f>
        <v>200</v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</row>
    <row r="92" customFormat="false" ht="29.25" hidden="false" customHeight="true" outlineLevel="0" collapsed="false">
      <c r="A92" s="61"/>
      <c r="B92" s="24" t="s">
        <v>44</v>
      </c>
      <c r="C92" s="61"/>
      <c r="D92" s="63" t="n">
        <f aca="false">D93</f>
        <v>200</v>
      </c>
      <c r="E92" s="63" t="n">
        <f aca="false">E93</f>
        <v>200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</row>
    <row r="93" customFormat="false" ht="29.25" hidden="false" customHeight="true" outlineLevel="0" collapsed="false">
      <c r="A93" s="61"/>
      <c r="B93" s="64" t="s">
        <v>46</v>
      </c>
      <c r="C93" s="65" t="n">
        <v>20</v>
      </c>
      <c r="D93" s="63" t="n">
        <f aca="false">E93</f>
        <v>200</v>
      </c>
      <c r="E93" s="35" t="n">
        <v>200</v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</row>
    <row r="94" customFormat="false" ht="29.25" hidden="false" customHeight="true" outlineLevel="0" collapsed="false">
      <c r="A94" s="61" t="s">
        <v>69</v>
      </c>
      <c r="B94" s="61" t="s">
        <v>70</v>
      </c>
      <c r="C94" s="61" t="s">
        <v>53</v>
      </c>
      <c r="D94" s="62" t="n">
        <f aca="false">D95</f>
        <v>100</v>
      </c>
      <c r="E94" s="62" t="n">
        <f aca="false">E95</f>
        <v>100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</row>
    <row r="95" customFormat="false" ht="29.25" hidden="false" customHeight="true" outlineLevel="0" collapsed="false">
      <c r="A95" s="61"/>
      <c r="B95" s="24" t="s">
        <v>44</v>
      </c>
      <c r="C95" s="61"/>
      <c r="D95" s="63" t="n">
        <f aca="false">D96</f>
        <v>100</v>
      </c>
      <c r="E95" s="63" t="n">
        <f aca="false">E96</f>
        <v>100</v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</row>
    <row r="96" customFormat="false" ht="29.25" hidden="false" customHeight="true" outlineLevel="0" collapsed="false">
      <c r="A96" s="61"/>
      <c r="B96" s="64" t="s">
        <v>46</v>
      </c>
      <c r="C96" s="65" t="n">
        <v>20</v>
      </c>
      <c r="D96" s="63" t="n">
        <f aca="false">E96</f>
        <v>100</v>
      </c>
      <c r="E96" s="35" t="n">
        <v>100</v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</row>
    <row r="97" customFormat="false" ht="26.25" hidden="false" customHeight="true" outlineLevel="0" collapsed="false">
      <c r="A97" s="54" t="s">
        <v>51</v>
      </c>
      <c r="B97" s="54" t="s">
        <v>71</v>
      </c>
      <c r="C97" s="54" t="s">
        <v>53</v>
      </c>
      <c r="D97" s="55" t="n">
        <f aca="false">D101+D105+D109+D113+D117</f>
        <v>-742</v>
      </c>
      <c r="E97" s="55" t="n">
        <f aca="false">E101+E105+E109+E113+E117</f>
        <v>-742</v>
      </c>
      <c r="F97" s="37"/>
      <c r="G97" s="69"/>
      <c r="H97" s="37"/>
      <c r="I97" s="70"/>
      <c r="J97" s="37"/>
      <c r="K97" s="37"/>
      <c r="L97" s="37"/>
    </row>
    <row r="98" customFormat="false" ht="21" hidden="false" customHeight="true" outlineLevel="0" collapsed="false">
      <c r="A98" s="54"/>
      <c r="B98" s="54" t="s">
        <v>44</v>
      </c>
      <c r="C98" s="54"/>
      <c r="D98" s="55" t="n">
        <f aca="false">D102+D106+D110+D114+D118</f>
        <v>-742</v>
      </c>
      <c r="E98" s="55" t="n">
        <f aca="false">E102+E106+E110+E114+E118</f>
        <v>-742</v>
      </c>
      <c r="F98" s="37"/>
      <c r="G98" s="69"/>
      <c r="H98" s="37"/>
      <c r="I98" s="70"/>
      <c r="J98" s="37"/>
      <c r="K98" s="37"/>
      <c r="L98" s="37"/>
    </row>
    <row r="99" customFormat="false" ht="24" hidden="false" customHeight="true" outlineLevel="0" collapsed="false">
      <c r="A99" s="54"/>
      <c r="B99" s="54" t="s">
        <v>45</v>
      </c>
      <c r="C99" s="54" t="n">
        <v>10</v>
      </c>
      <c r="D99" s="55" t="n">
        <f aca="false">D103+D107+D111+D115+D119</f>
        <v>-664</v>
      </c>
      <c r="E99" s="55" t="n">
        <f aca="false">E103+E107+E111+E115+E119</f>
        <v>-664</v>
      </c>
      <c r="F99" s="37"/>
      <c r="G99" s="69"/>
      <c r="H99" s="37"/>
      <c r="I99" s="70"/>
      <c r="J99" s="37"/>
      <c r="K99" s="37"/>
      <c r="L99" s="37"/>
    </row>
    <row r="100" customFormat="false" ht="24" hidden="false" customHeight="true" outlineLevel="0" collapsed="false">
      <c r="A100" s="54"/>
      <c r="B100" s="58" t="s">
        <v>46</v>
      </c>
      <c r="C100" s="58" t="n">
        <v>20</v>
      </c>
      <c r="D100" s="55" t="n">
        <f aca="false">D104+D108+D112+D116+D120</f>
        <v>-78</v>
      </c>
      <c r="E100" s="55" t="n">
        <f aca="false">E104+E108+E112+E116+E120</f>
        <v>-78</v>
      </c>
      <c r="F100" s="37"/>
      <c r="G100" s="69"/>
      <c r="H100" s="37"/>
      <c r="I100" s="70"/>
      <c r="J100" s="37"/>
      <c r="K100" s="37"/>
      <c r="L100" s="37"/>
    </row>
    <row r="101" customFormat="false" ht="32.25" hidden="false" customHeight="true" outlineLevel="0" collapsed="false">
      <c r="A101" s="61" t="s">
        <v>72</v>
      </c>
      <c r="B101" s="67" t="s">
        <v>73</v>
      </c>
      <c r="C101" s="61" t="s">
        <v>53</v>
      </c>
      <c r="D101" s="62" t="n">
        <f aca="false">D102</f>
        <v>-118</v>
      </c>
      <c r="E101" s="62" t="n">
        <f aca="false">E102</f>
        <v>-118</v>
      </c>
    </row>
    <row r="102" customFormat="false" ht="20.25" hidden="false" customHeight="true" outlineLevel="0" collapsed="false">
      <c r="A102" s="61"/>
      <c r="B102" s="24" t="s">
        <v>44</v>
      </c>
      <c r="C102" s="20"/>
      <c r="D102" s="63" t="n">
        <f aca="false">D103+D104</f>
        <v>-118</v>
      </c>
      <c r="E102" s="63" t="n">
        <f aca="false">E103+E104</f>
        <v>-118</v>
      </c>
    </row>
    <row r="103" customFormat="false" ht="22.5" hidden="false" customHeight="true" outlineLevel="0" collapsed="false">
      <c r="A103" s="61"/>
      <c r="B103" s="71" t="s">
        <v>45</v>
      </c>
      <c r="C103" s="65" t="n">
        <v>10</v>
      </c>
      <c r="D103" s="63" t="n">
        <f aca="false">E103</f>
        <v>-103</v>
      </c>
      <c r="E103" s="35" t="n">
        <v>-103</v>
      </c>
    </row>
    <row r="104" customFormat="false" ht="22.5" hidden="false" customHeight="true" outlineLevel="0" collapsed="false">
      <c r="A104" s="61"/>
      <c r="B104" s="71" t="s">
        <v>46</v>
      </c>
      <c r="C104" s="65" t="n">
        <v>20</v>
      </c>
      <c r="D104" s="63" t="n">
        <f aca="false">E104</f>
        <v>-15</v>
      </c>
      <c r="E104" s="35" t="n">
        <v>-15</v>
      </c>
    </row>
    <row r="105" customFormat="false" ht="36" hidden="false" customHeight="true" outlineLevel="0" collapsed="false">
      <c r="A105" s="61" t="s">
        <v>74</v>
      </c>
      <c r="B105" s="67" t="s">
        <v>75</v>
      </c>
      <c r="C105" s="61" t="s">
        <v>53</v>
      </c>
      <c r="D105" s="62" t="n">
        <f aca="false">D106</f>
        <v>-98</v>
      </c>
      <c r="E105" s="62" t="n">
        <f aca="false">E106</f>
        <v>-98</v>
      </c>
    </row>
    <row r="106" customFormat="false" ht="22.5" hidden="false" customHeight="true" outlineLevel="0" collapsed="false">
      <c r="A106" s="61"/>
      <c r="B106" s="24" t="s">
        <v>44</v>
      </c>
      <c r="C106" s="20"/>
      <c r="D106" s="63" t="n">
        <f aca="false">D107+D108</f>
        <v>-98</v>
      </c>
      <c r="E106" s="63" t="n">
        <f aca="false">E107+E108</f>
        <v>-98</v>
      </c>
    </row>
    <row r="107" customFormat="false" ht="22.5" hidden="false" customHeight="true" outlineLevel="0" collapsed="false">
      <c r="A107" s="61"/>
      <c r="B107" s="71" t="s">
        <v>45</v>
      </c>
      <c r="C107" s="65" t="n">
        <v>10</v>
      </c>
      <c r="D107" s="63" t="n">
        <f aca="false">E107</f>
        <v>-78</v>
      </c>
      <c r="E107" s="35" t="n">
        <v>-78</v>
      </c>
    </row>
    <row r="108" customFormat="false" ht="22.5" hidden="false" customHeight="true" outlineLevel="0" collapsed="false">
      <c r="A108" s="61"/>
      <c r="B108" s="71" t="s">
        <v>46</v>
      </c>
      <c r="C108" s="65" t="n">
        <v>20</v>
      </c>
      <c r="D108" s="63" t="n">
        <f aca="false">E108</f>
        <v>-20</v>
      </c>
      <c r="E108" s="35" t="n">
        <v>-20</v>
      </c>
    </row>
    <row r="109" customFormat="false" ht="33" hidden="false" customHeight="true" outlineLevel="0" collapsed="false">
      <c r="A109" s="61" t="s">
        <v>76</v>
      </c>
      <c r="B109" s="67" t="s">
        <v>77</v>
      </c>
      <c r="C109" s="61" t="s">
        <v>53</v>
      </c>
      <c r="D109" s="62" t="n">
        <f aca="false">D110</f>
        <v>-326</v>
      </c>
      <c r="E109" s="62" t="n">
        <f aca="false">E110</f>
        <v>-326</v>
      </c>
    </row>
    <row r="110" customFormat="false" ht="22.5" hidden="false" customHeight="true" outlineLevel="0" collapsed="false">
      <c r="A110" s="61"/>
      <c r="B110" s="24" t="s">
        <v>44</v>
      </c>
      <c r="C110" s="20"/>
      <c r="D110" s="63" t="n">
        <f aca="false">D111+D112</f>
        <v>-326</v>
      </c>
      <c r="E110" s="63" t="n">
        <f aca="false">E111+E112</f>
        <v>-326</v>
      </c>
    </row>
    <row r="111" customFormat="false" ht="22.5" hidden="false" customHeight="true" outlineLevel="0" collapsed="false">
      <c r="A111" s="61"/>
      <c r="B111" s="71" t="s">
        <v>45</v>
      </c>
      <c r="C111" s="65" t="n">
        <v>10</v>
      </c>
      <c r="D111" s="63" t="n">
        <f aca="false">E111</f>
        <v>-306</v>
      </c>
      <c r="E111" s="35" t="n">
        <v>-306</v>
      </c>
    </row>
    <row r="112" customFormat="false" ht="22.5" hidden="false" customHeight="true" outlineLevel="0" collapsed="false">
      <c r="A112" s="61"/>
      <c r="B112" s="71" t="s">
        <v>46</v>
      </c>
      <c r="C112" s="65" t="n">
        <v>20</v>
      </c>
      <c r="D112" s="63" t="n">
        <f aca="false">E112</f>
        <v>-20</v>
      </c>
      <c r="E112" s="35" t="n">
        <v>-20</v>
      </c>
    </row>
    <row r="113" customFormat="false" ht="31.5" hidden="false" customHeight="true" outlineLevel="0" collapsed="false">
      <c r="A113" s="61" t="s">
        <v>78</v>
      </c>
      <c r="B113" s="67" t="s">
        <v>79</v>
      </c>
      <c r="C113" s="61" t="s">
        <v>53</v>
      </c>
      <c r="D113" s="62" t="n">
        <f aca="false">D114</f>
        <v>-102</v>
      </c>
      <c r="E113" s="62" t="n">
        <f aca="false">E114</f>
        <v>-102</v>
      </c>
    </row>
    <row r="114" customFormat="false" ht="22.5" hidden="false" customHeight="true" outlineLevel="0" collapsed="false">
      <c r="A114" s="61"/>
      <c r="B114" s="24" t="s">
        <v>44</v>
      </c>
      <c r="C114" s="20"/>
      <c r="D114" s="63" t="n">
        <f aca="false">D115+D116</f>
        <v>-102</v>
      </c>
      <c r="E114" s="63" t="n">
        <f aca="false">E115+E116</f>
        <v>-102</v>
      </c>
    </row>
    <row r="115" customFormat="false" ht="22.5" hidden="false" customHeight="true" outlineLevel="0" collapsed="false">
      <c r="A115" s="61"/>
      <c r="B115" s="71" t="s">
        <v>45</v>
      </c>
      <c r="C115" s="65" t="n">
        <v>10</v>
      </c>
      <c r="D115" s="63" t="n">
        <f aca="false">E115</f>
        <v>-89</v>
      </c>
      <c r="E115" s="35" t="n">
        <v>-89</v>
      </c>
    </row>
    <row r="116" customFormat="false" ht="22.5" hidden="false" customHeight="true" outlineLevel="0" collapsed="false">
      <c r="A116" s="61"/>
      <c r="B116" s="71" t="s">
        <v>46</v>
      </c>
      <c r="C116" s="65" t="n">
        <v>20</v>
      </c>
      <c r="D116" s="63" t="n">
        <f aca="false">E116</f>
        <v>-13</v>
      </c>
      <c r="E116" s="35" t="n">
        <v>-13</v>
      </c>
    </row>
    <row r="117" customFormat="false" ht="31.5" hidden="false" customHeight="true" outlineLevel="0" collapsed="false">
      <c r="A117" s="61" t="s">
        <v>80</v>
      </c>
      <c r="B117" s="67" t="s">
        <v>81</v>
      </c>
      <c r="C117" s="61" t="s">
        <v>53</v>
      </c>
      <c r="D117" s="62" t="n">
        <f aca="false">D118</f>
        <v>-98</v>
      </c>
      <c r="E117" s="62" t="n">
        <f aca="false">E118</f>
        <v>-98</v>
      </c>
    </row>
    <row r="118" customFormat="false" ht="22.5" hidden="false" customHeight="true" outlineLevel="0" collapsed="false">
      <c r="A118" s="61"/>
      <c r="B118" s="24" t="s">
        <v>44</v>
      </c>
      <c r="C118" s="20"/>
      <c r="D118" s="63" t="n">
        <f aca="false">D119+D120</f>
        <v>-98</v>
      </c>
      <c r="E118" s="63" t="n">
        <f aca="false">E119+E120</f>
        <v>-98</v>
      </c>
    </row>
    <row r="119" customFormat="false" ht="22.5" hidden="false" customHeight="true" outlineLevel="0" collapsed="false">
      <c r="A119" s="61"/>
      <c r="B119" s="71" t="s">
        <v>45</v>
      </c>
      <c r="C119" s="65" t="n">
        <v>10</v>
      </c>
      <c r="D119" s="63" t="n">
        <f aca="false">E119</f>
        <v>-88</v>
      </c>
      <c r="E119" s="35" t="n">
        <v>-88</v>
      </c>
    </row>
    <row r="120" customFormat="false" ht="22.5" hidden="false" customHeight="true" outlineLevel="0" collapsed="false">
      <c r="A120" s="61"/>
      <c r="B120" s="71" t="s">
        <v>46</v>
      </c>
      <c r="C120" s="65" t="n">
        <v>20</v>
      </c>
      <c r="D120" s="63" t="n">
        <f aca="false">E120</f>
        <v>-10</v>
      </c>
      <c r="E120" s="35" t="n">
        <v>-10</v>
      </c>
    </row>
    <row r="121" customFormat="false" ht="29.25" hidden="false" customHeight="true" outlineLevel="0" collapsed="false">
      <c r="A121" s="47" t="s">
        <v>82</v>
      </c>
      <c r="B121" s="72" t="s">
        <v>83</v>
      </c>
      <c r="C121" s="47" t="s">
        <v>84</v>
      </c>
      <c r="D121" s="48" t="n">
        <f aca="false">D125+D128+D131</f>
        <v>360</v>
      </c>
      <c r="E121" s="48" t="n">
        <f aca="false">E125+E128+E131</f>
        <v>360</v>
      </c>
    </row>
    <row r="122" customFormat="false" ht="25.5" hidden="false" customHeight="true" outlineLevel="0" collapsed="false">
      <c r="A122" s="47"/>
      <c r="B122" s="49" t="s">
        <v>44</v>
      </c>
      <c r="C122" s="47"/>
      <c r="D122" s="48" t="n">
        <f aca="false">D126+D129+D132</f>
        <v>360</v>
      </c>
      <c r="E122" s="48" t="n">
        <f aca="false">E126+E129+E132</f>
        <v>360</v>
      </c>
    </row>
    <row r="123" customFormat="false" ht="25.5" hidden="false" customHeight="true" outlineLevel="0" collapsed="false">
      <c r="A123" s="47"/>
      <c r="B123" s="73" t="s">
        <v>45</v>
      </c>
      <c r="C123" s="74" t="n">
        <v>10</v>
      </c>
      <c r="D123" s="48" t="n">
        <f aca="false">D127+D133</f>
        <v>114.5</v>
      </c>
      <c r="E123" s="48" t="n">
        <f aca="false">E127+E133</f>
        <v>114.5</v>
      </c>
    </row>
    <row r="124" customFormat="false" ht="24.75" hidden="false" customHeight="true" outlineLevel="0" collapsed="false">
      <c r="A124" s="47"/>
      <c r="B124" s="50" t="s">
        <v>46</v>
      </c>
      <c r="C124" s="47" t="n">
        <v>20</v>
      </c>
      <c r="D124" s="48" t="n">
        <f aca="false">D130+D134</f>
        <v>245.5</v>
      </c>
      <c r="E124" s="48" t="n">
        <f aca="false">E130+E134</f>
        <v>245.5</v>
      </c>
    </row>
    <row r="125" customFormat="false" ht="31.5" hidden="false" customHeight="true" outlineLevel="0" collapsed="false">
      <c r="A125" s="61" t="s">
        <v>85</v>
      </c>
      <c r="B125" s="75" t="s">
        <v>86</v>
      </c>
      <c r="C125" s="76" t="s">
        <v>84</v>
      </c>
      <c r="D125" s="62" t="n">
        <f aca="false">D126</f>
        <v>100</v>
      </c>
      <c r="E125" s="62" t="n">
        <f aca="false">E126</f>
        <v>100</v>
      </c>
    </row>
    <row r="126" customFormat="false" ht="22.5" hidden="false" customHeight="true" outlineLevel="0" collapsed="false">
      <c r="A126" s="61"/>
      <c r="B126" s="77" t="s">
        <v>44</v>
      </c>
      <c r="C126" s="65"/>
      <c r="D126" s="63" t="n">
        <f aca="false">D127</f>
        <v>100</v>
      </c>
      <c r="E126" s="63" t="n">
        <f aca="false">E127</f>
        <v>100</v>
      </c>
    </row>
    <row r="127" customFormat="false" ht="22.5" hidden="false" customHeight="true" outlineLevel="0" collapsed="false">
      <c r="A127" s="61"/>
      <c r="B127" s="64" t="s">
        <v>45</v>
      </c>
      <c r="C127" s="20" t="n">
        <v>10</v>
      </c>
      <c r="D127" s="63" t="n">
        <f aca="false">E127</f>
        <v>100</v>
      </c>
      <c r="E127" s="35" t="n">
        <v>100</v>
      </c>
    </row>
    <row r="128" customFormat="false" ht="29.25" hidden="false" customHeight="true" outlineLevel="0" collapsed="false">
      <c r="A128" s="76" t="s">
        <v>87</v>
      </c>
      <c r="B128" s="78" t="s">
        <v>88</v>
      </c>
      <c r="C128" s="76" t="s">
        <v>84</v>
      </c>
      <c r="D128" s="79" t="n">
        <f aca="false">D129</f>
        <v>100</v>
      </c>
      <c r="E128" s="79" t="n">
        <f aca="false">E129</f>
        <v>100</v>
      </c>
    </row>
    <row r="129" customFormat="false" ht="29.25" hidden="false" customHeight="true" outlineLevel="0" collapsed="false">
      <c r="A129" s="76"/>
      <c r="B129" s="77" t="s">
        <v>44</v>
      </c>
      <c r="C129" s="65"/>
      <c r="D129" s="80" t="n">
        <f aca="false">D130</f>
        <v>100</v>
      </c>
      <c r="E129" s="80" t="n">
        <f aca="false">E130</f>
        <v>100</v>
      </c>
    </row>
    <row r="130" customFormat="false" ht="29.25" hidden="false" customHeight="true" outlineLevel="0" collapsed="false">
      <c r="A130" s="76"/>
      <c r="B130" s="71" t="s">
        <v>46</v>
      </c>
      <c r="C130" s="65" t="n">
        <v>20</v>
      </c>
      <c r="D130" s="80" t="n">
        <f aca="false">E130</f>
        <v>100</v>
      </c>
      <c r="E130" s="80" t="n">
        <v>100</v>
      </c>
    </row>
    <row r="131" customFormat="false" ht="27" hidden="false" customHeight="true" outlineLevel="0" collapsed="false">
      <c r="A131" s="61" t="s">
        <v>89</v>
      </c>
      <c r="B131" s="78" t="s">
        <v>90</v>
      </c>
      <c r="C131" s="76" t="s">
        <v>84</v>
      </c>
      <c r="D131" s="62" t="n">
        <f aca="false">D132</f>
        <v>160</v>
      </c>
      <c r="E131" s="62" t="n">
        <f aca="false">E132</f>
        <v>160</v>
      </c>
    </row>
    <row r="132" customFormat="false" ht="28.5" hidden="false" customHeight="true" outlineLevel="0" collapsed="false">
      <c r="A132" s="61"/>
      <c r="B132" s="77" t="s">
        <v>44</v>
      </c>
      <c r="C132" s="65"/>
      <c r="D132" s="63" t="n">
        <f aca="false">D133+D134</f>
        <v>160</v>
      </c>
      <c r="E132" s="63" t="n">
        <f aca="false">E133+E134</f>
        <v>160</v>
      </c>
    </row>
    <row r="133" customFormat="false" ht="27.75" hidden="false" customHeight="true" outlineLevel="0" collapsed="false">
      <c r="A133" s="61"/>
      <c r="B133" s="64" t="s">
        <v>45</v>
      </c>
      <c r="C133" s="20" t="n">
        <v>10</v>
      </c>
      <c r="D133" s="63" t="n">
        <f aca="false">E133</f>
        <v>14.5</v>
      </c>
      <c r="E133" s="35" t="n">
        <f aca="false">14.5</f>
        <v>14.5</v>
      </c>
    </row>
    <row r="134" customFormat="false" ht="27.75" hidden="false" customHeight="true" outlineLevel="0" collapsed="false">
      <c r="A134" s="61"/>
      <c r="B134" s="71" t="s">
        <v>46</v>
      </c>
      <c r="C134" s="65" t="n">
        <v>20</v>
      </c>
      <c r="D134" s="63" t="n">
        <f aca="false">E134</f>
        <v>145.5</v>
      </c>
      <c r="E134" s="35" t="n">
        <f aca="false">50.5+95</f>
        <v>145.5</v>
      </c>
    </row>
    <row r="135" customFormat="false" ht="33.75" hidden="false" customHeight="true" outlineLevel="0" collapsed="false">
      <c r="A135" s="81" t="s">
        <v>91</v>
      </c>
      <c r="B135" s="72" t="s">
        <v>92</v>
      </c>
      <c r="C135" s="82" t="n">
        <v>68.1</v>
      </c>
      <c r="D135" s="48" t="n">
        <f aca="false">D140+D143</f>
        <v>172</v>
      </c>
      <c r="E135" s="48" t="n">
        <f aca="false">E140+E143</f>
        <v>172</v>
      </c>
    </row>
    <row r="136" customFormat="false" ht="27.75" hidden="false" customHeight="true" outlineLevel="0" collapsed="false">
      <c r="A136" s="81"/>
      <c r="B136" s="49" t="s">
        <v>44</v>
      </c>
      <c r="C136" s="47"/>
      <c r="D136" s="48" t="n">
        <f aca="false">D141</f>
        <v>160</v>
      </c>
      <c r="E136" s="48" t="n">
        <f aca="false">E141</f>
        <v>160</v>
      </c>
    </row>
    <row r="137" customFormat="false" ht="27.75" hidden="false" customHeight="true" outlineLevel="0" collapsed="false">
      <c r="A137" s="81"/>
      <c r="B137" s="50" t="s">
        <v>45</v>
      </c>
      <c r="C137" s="47" t="n">
        <v>10</v>
      </c>
      <c r="D137" s="48" t="n">
        <f aca="false">D142</f>
        <v>160</v>
      </c>
      <c r="E137" s="48" t="n">
        <f aca="false">E142</f>
        <v>160</v>
      </c>
    </row>
    <row r="138" customFormat="false" ht="27.75" hidden="false" customHeight="true" outlineLevel="0" collapsed="false">
      <c r="A138" s="81"/>
      <c r="B138" s="49" t="s">
        <v>49</v>
      </c>
      <c r="C138" s="47"/>
      <c r="D138" s="48" t="n">
        <f aca="false">D144</f>
        <v>12</v>
      </c>
      <c r="E138" s="48" t="n">
        <f aca="false">E144</f>
        <v>12</v>
      </c>
    </row>
    <row r="139" customFormat="false" ht="28.5" hidden="false" customHeight="true" outlineLevel="0" collapsed="false">
      <c r="A139" s="81"/>
      <c r="B139" s="50" t="s">
        <v>50</v>
      </c>
      <c r="C139" s="47" t="n">
        <v>70</v>
      </c>
      <c r="D139" s="48" t="n">
        <f aca="false">D145</f>
        <v>12</v>
      </c>
      <c r="E139" s="48" t="n">
        <f aca="false">E145</f>
        <v>12</v>
      </c>
    </row>
    <row r="140" customFormat="false" ht="33.75" hidden="false" customHeight="true" outlineLevel="0" collapsed="false">
      <c r="A140" s="61" t="s">
        <v>93</v>
      </c>
      <c r="B140" s="78" t="s">
        <v>73</v>
      </c>
      <c r="C140" s="83" t="n">
        <v>68.1</v>
      </c>
      <c r="D140" s="62" t="n">
        <f aca="false">D141</f>
        <v>160</v>
      </c>
      <c r="E140" s="62" t="n">
        <f aca="false">E141</f>
        <v>160</v>
      </c>
    </row>
    <row r="141" customFormat="false" ht="30" hidden="false" customHeight="true" outlineLevel="0" collapsed="false">
      <c r="A141" s="61"/>
      <c r="B141" s="77" t="s">
        <v>44</v>
      </c>
      <c r="C141" s="65"/>
      <c r="D141" s="63" t="n">
        <f aca="false">D142</f>
        <v>160</v>
      </c>
      <c r="E141" s="63" t="n">
        <f aca="false">E142</f>
        <v>160</v>
      </c>
    </row>
    <row r="142" customFormat="false" ht="27" hidden="false" customHeight="true" outlineLevel="0" collapsed="false">
      <c r="A142" s="61"/>
      <c r="B142" s="64" t="s">
        <v>45</v>
      </c>
      <c r="C142" s="20" t="n">
        <v>10</v>
      </c>
      <c r="D142" s="63" t="n">
        <f aca="false">E142</f>
        <v>160</v>
      </c>
      <c r="E142" s="35" t="n">
        <v>160</v>
      </c>
    </row>
    <row r="143" customFormat="false" ht="27" hidden="false" customHeight="true" outlineLevel="0" collapsed="false">
      <c r="A143" s="61" t="s">
        <v>94</v>
      </c>
      <c r="B143" s="78" t="s">
        <v>81</v>
      </c>
      <c r="C143" s="83" t="n">
        <v>68.1</v>
      </c>
      <c r="D143" s="62" t="n">
        <f aca="false">D144</f>
        <v>12</v>
      </c>
      <c r="E143" s="62" t="n">
        <f aca="false">E144</f>
        <v>12</v>
      </c>
    </row>
    <row r="144" customFormat="false" ht="27" hidden="false" customHeight="true" outlineLevel="0" collapsed="false">
      <c r="A144" s="61"/>
      <c r="B144" s="24" t="s">
        <v>49</v>
      </c>
      <c r="C144" s="20"/>
      <c r="D144" s="63" t="n">
        <f aca="false">D145</f>
        <v>12</v>
      </c>
      <c r="E144" s="63" t="n">
        <f aca="false">E145</f>
        <v>12</v>
      </c>
    </row>
    <row r="145" customFormat="false" ht="27" hidden="false" customHeight="true" outlineLevel="0" collapsed="false">
      <c r="A145" s="61"/>
      <c r="B145" s="64" t="s">
        <v>50</v>
      </c>
      <c r="C145" s="20" t="n">
        <v>70</v>
      </c>
      <c r="D145" s="63" t="n">
        <f aca="false">E145</f>
        <v>12</v>
      </c>
      <c r="E145" s="35" t="n">
        <v>12</v>
      </c>
    </row>
    <row r="146" customFormat="false" ht="25.5" hidden="false" customHeight="true" outlineLevel="0" collapsed="false">
      <c r="A146" s="84"/>
      <c r="B146" s="85" t="s">
        <v>95</v>
      </c>
      <c r="C146" s="86"/>
      <c r="D146" s="87" t="n">
        <f aca="false">D28-D45</f>
        <v>0</v>
      </c>
      <c r="E146" s="87" t="n">
        <f aca="false">E28-E45</f>
        <v>0</v>
      </c>
    </row>
    <row r="147" customFormat="false" ht="25.5" hidden="false" customHeight="true" outlineLevel="0" collapsed="false">
      <c r="A147" s="84"/>
      <c r="B147" s="85" t="s">
        <v>96</v>
      </c>
      <c r="C147" s="86"/>
      <c r="D147" s="87" t="n">
        <f aca="false">D38-D49</f>
        <v>0</v>
      </c>
      <c r="E147" s="87" t="n">
        <f aca="false">E38-E49</f>
        <v>0</v>
      </c>
    </row>
    <row r="148" customFormat="false" ht="28.5" hidden="false" customHeight="true" outlineLevel="0" collapsed="false">
      <c r="A148" s="84"/>
      <c r="B148" s="10" t="s">
        <v>97</v>
      </c>
      <c r="C148" s="84"/>
      <c r="D148" s="88" t="n">
        <f aca="false">D13-D44</f>
        <v>0</v>
      </c>
      <c r="E148" s="88" t="n">
        <f aca="false">E13-E44</f>
        <v>0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atalina PREDESCU</cp:lastModifiedBy>
  <cp:lastPrinted>2018-10-19T10:30:37Z</cp:lastPrinted>
  <dcterms:modified xsi:type="dcterms:W3CDTF">2018-10-22T08:58:14Z</dcterms:modified>
  <cp:revision>0</cp:revision>
  <dc:subject/>
  <dc:title/>
</cp:coreProperties>
</file>