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64">
  <si>
    <t xml:space="preserve">                       APROBAT ,</t>
  </si>
  <si>
    <t xml:space="preserve">             Spitalul de Psihiatrie                 </t>
  </si>
  <si>
    <t xml:space="preserve">                                         PRESEDINTE CON JUD ARGES    </t>
  </si>
  <si>
    <t xml:space="preserve">            „Sfânta Maria” </t>
  </si>
  <si>
    <t xml:space="preserve">            Loc. Vedea, Jud. Argeş                                                                            </t>
  </si>
  <si>
    <t xml:space="preserve">Spital acreditat ANMCS</t>
  </si>
  <si>
    <t xml:space="preserve">Anexa 2 la HCJ nr. .........................</t>
  </si>
  <si>
    <t xml:space="preserve">AVIZAT,</t>
  </si>
  <si>
    <t xml:space="preserve">PRESEDINTE CONS.ADMIN.</t>
  </si>
  <si>
    <t xml:space="preserve">                              STAT DE FUNCTII</t>
  </si>
  <si>
    <t xml:space="preserve">                              valabil cu luna septembrie 2018</t>
  </si>
  <si>
    <t xml:space="preserve">NR.CRT</t>
  </si>
  <si>
    <t xml:space="preserve">NR.CRT  ANTERIOR</t>
  </si>
  <si>
    <t xml:space="preserve">Denumirea functiei cf.
Legii nr.153/2017</t>
  </si>
  <si>
    <t xml:space="preserve">SPECIALITA 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INTERIMAR grad II</t>
  </si>
  <si>
    <t xml:space="preserve">PSIHIATRIE</t>
  </si>
  <si>
    <t xml:space="preserve">S</t>
  </si>
  <si>
    <t xml:space="preserve">DIRECTOR MEDICAL INTERIMAR</t>
  </si>
  <si>
    <t xml:space="preserve">DIRECTOR FIN.CONTABIL grad II 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</t>
  </si>
  <si>
    <t xml:space="preserve">VACANT</t>
  </si>
  <si>
    <t xml:space="preserve">MEDIC SPECIALIST </t>
  </si>
  <si>
    <t xml:space="preserve">MEDIC PRIMAR  </t>
  </si>
  <si>
    <t xml:space="preserve">COORDONATOR SECTIE</t>
  </si>
  <si>
    <t xml:space="preserve">MEDIC REZIDENT ANUL I</t>
  </si>
  <si>
    <t xml:space="preserve">TOTAL=5</t>
  </si>
  <si>
    <t xml:space="preserve">PERSONAL MEDIU SANITAR</t>
  </si>
  <si>
    <t xml:space="preserve">PL</t>
  </si>
  <si>
    <t xml:space="preserve">ASIST. MED. SEF</t>
  </si>
  <si>
    <t xml:space="preserve">GENERALIST</t>
  </si>
  <si>
    <t xml:space="preserve">ASIST. MED.  PRINC.</t>
  </si>
  <si>
    <t xml:space="preserve">ASIST MED. PRINC.gradatia 5</t>
  </si>
  <si>
    <t xml:space="preserve">ASIST. MED.DEB </t>
  </si>
  <si>
    <t xml:space="preserve">PL </t>
  </si>
  <si>
    <t xml:space="preserve">ASIST. MED. PRINC.</t>
  </si>
  <si>
    <t xml:space="preserve">ASIST MED. DEB. </t>
  </si>
  <si>
    <t xml:space="preserve">VACANT </t>
  </si>
  <si>
    <t xml:space="preserve">ASIST.MED. PRINC.</t>
  </si>
  <si>
    <t xml:space="preserve">ASIST. MED. PRINC. </t>
  </si>
  <si>
    <t xml:space="preserve">SSD</t>
  </si>
  <si>
    <t xml:space="preserve">ASIST. MED.</t>
  </si>
  <si>
    <t xml:space="preserve">ASIST. MED.  </t>
  </si>
  <si>
    <t xml:space="preserve">ASIST.MED.</t>
  </si>
  <si>
    <t xml:space="preserve">ASIST.MED. </t>
  </si>
  <si>
    <t xml:space="preserve">TOTAL=23</t>
  </si>
  <si>
    <t xml:space="preserve">PERSONAL AUXILIAR SANITAR</t>
  </si>
  <si>
    <t xml:space="preserve">INFIRMIERI SI MUNCITORI DE SUPRAVEGHERE BOLNAVI PSIHICI</t>
  </si>
  <si>
    <t xml:space="preserve">INFIRMIERA</t>
  </si>
  <si>
    <t xml:space="preserve">G</t>
  </si>
  <si>
    <t xml:space="preserve">G </t>
  </si>
  <si>
    <t xml:space="preserve">INFIRMIERA </t>
  </si>
  <si>
    <t xml:space="preserve">INFIRMIERA DEB.</t>
  </si>
  <si>
    <t xml:space="preserve">MUNCITOR NECALIFICAT I </t>
  </si>
  <si>
    <t xml:space="preserve">MUNCITOR NECALIFICAT</t>
  </si>
  <si>
    <t xml:space="preserve">SUPRAVEGHETOR BOLNAVI PSIHICI PERICULOSI </t>
  </si>
  <si>
    <t xml:space="preserve">VACANT (supraveghetor bolnavi psihici periculosi)</t>
  </si>
  <si>
    <t xml:space="preserve">TOTAL=18</t>
  </si>
  <si>
    <t xml:space="preserve">INGRIJITOARE DE CURATENIE - 2432 M.P SI GARDEROBIER</t>
  </si>
  <si>
    <t xml:space="preserve">INGRIJITOARE </t>
  </si>
  <si>
    <t xml:space="preserve">INGRIJITOARE</t>
  </si>
  <si>
    <t xml:space="preserve">INGRIJITOARE  </t>
  </si>
  <si>
    <t xml:space="preserve">GARDEROBIER</t>
  </si>
  <si>
    <t xml:space="preserve">TOTAL=8</t>
  </si>
  <si>
    <t xml:space="preserve">SECTIA II- 87 PATURI </t>
  </si>
  <si>
    <t xml:space="preserve">MEDIC PRIMAR </t>
  </si>
  <si>
    <t xml:space="preserve">TOTAL=6</t>
  </si>
  <si>
    <t xml:space="preserve">ASISTENT MEDICAL SEF</t>
  </si>
  <si>
    <t xml:space="preserve">ASIST.MED.PRINC.</t>
  </si>
  <si>
    <t xml:space="preserve">COORDONATOR</t>
  </si>
  <si>
    <t xml:space="preserve">ASIST.MED.PRINC. </t>
  </si>
  <si>
    <t xml:space="preserve">ASIST MED.PRINC.</t>
  </si>
  <si>
    <t xml:space="preserve">ASIST. MED.PRINC.</t>
  </si>
  <si>
    <t xml:space="preserve">ASIST MED. DEB.</t>
  </si>
  <si>
    <t xml:space="preserve">ASIST.MED.PRINC</t>
  </si>
  <si>
    <t xml:space="preserve">ASIST.MED. DEB.</t>
  </si>
  <si>
    <t xml:space="preserve">REGISTRATOR MEDICAL DEB.</t>
  </si>
  <si>
    <t xml:space="preserve">REGISTRATOR MEDICAL </t>
  </si>
  <si>
    <t xml:space="preserve">M</t>
  </si>
  <si>
    <t xml:space="preserve">TOTAL=16</t>
  </si>
  <si>
    <t xml:space="preserve">INFIRMIERI SI MUNCITORI DE SUPRAVEGHERE BOLNAVI </t>
  </si>
  <si>
    <t xml:space="preserve">INFIRMIERA  DEB.</t>
  </si>
  <si>
    <t xml:space="preserve">MUNCITOR NECALIFICAT  I </t>
  </si>
  <si>
    <t xml:space="preserve">MUNCITOR NECALIFICAT   </t>
  </si>
  <si>
    <t xml:space="preserve">SUPRAV. BOLNAVI PSIHICI PERICULOSI </t>
  </si>
  <si>
    <t xml:space="preserve">INFIRMIER</t>
  </si>
  <si>
    <t xml:space="preserve">INFIRMIERA  </t>
  </si>
  <si>
    <t xml:space="preserve">MUNCITOR.NECALIFICAT  I </t>
  </si>
  <si>
    <t xml:space="preserve">TOTAL= 16</t>
  </si>
  <si>
    <t xml:space="preserve">INGRIJITOARE DE CURATENIE  -  2218 M.P  SI GARDEROBIER</t>
  </si>
  <si>
    <t xml:space="preserve">GARDEROBIER </t>
  </si>
  <si>
    <t xml:space="preserve">COMPARTIMENT PSIHIATRIE CRONICI CU INTERNARE DE LUNGA DURATA- 24 PATURI</t>
  </si>
  <si>
    <t xml:space="preserve">MEDIC SPECIALIST</t>
  </si>
  <si>
    <t xml:space="preserve">TOTAL=1</t>
  </si>
  <si>
    <t xml:space="preserve">ASIST.MED.PRINC </t>
  </si>
  <si>
    <t xml:space="preserve">TOTAL=4</t>
  </si>
  <si>
    <t xml:space="preserve">INFIRMIERI SI MUNCITORI DE SUPRAVEGHERE BOLNAVI PSIHICI  PERICULOSI</t>
  </si>
  <si>
    <t xml:space="preserve">MUNCITOR NECALIFICAT  </t>
  </si>
  <si>
    <t xml:space="preserve">INGRIJITOARE DE CURATENIE  -  613 m.p</t>
  </si>
  <si>
    <t xml:space="preserve">COMPARTIMENT DE TERAPIE OCUPATIONALA SI ERGOTERAPIE</t>
  </si>
  <si>
    <t xml:space="preserve">INSTRUCTOR ERGOTERAPIE DEB</t>
  </si>
  <si>
    <t xml:space="preserve">INSTRUCTOR ERGOTERAPIE</t>
  </si>
  <si>
    <t xml:space="preserve">CAMERA DE GARDA</t>
  </si>
  <si>
    <t xml:space="preserve">CABINET DE PSIHOLOGIE </t>
  </si>
  <si>
    <t xml:space="preserve">PSIHOLOG PRINCIPAL </t>
  </si>
  <si>
    <t xml:space="preserve">PSIHOLOG</t>
  </si>
  <si>
    <t xml:space="preserve">PSIHOLOG  PRINCIPAL </t>
  </si>
  <si>
    <t xml:space="preserve">VACANT REZERVAT</t>
  </si>
  <si>
    <t xml:space="preserve">CABINET DE ASISTENTA SOCIALA </t>
  </si>
  <si>
    <t xml:space="preserve">ASISTENT SOCIAL PRINCIPAL</t>
  </si>
  <si>
    <t xml:space="preserve">ASISTENTA SOCIALA</t>
  </si>
  <si>
    <t xml:space="preserve">PREOT  grad I</t>
  </si>
  <si>
    <t xml:space="preserve">PREOT</t>
  </si>
  <si>
    <t xml:space="preserve">STATISTICA</t>
  </si>
  <si>
    <t xml:space="preserve">STATISTICIAN MED.PRINCIPAL </t>
  </si>
  <si>
    <t xml:space="preserve">STATISTICIAN</t>
  </si>
  <si>
    <t xml:space="preserve">1</t>
  </si>
  <si>
    <t xml:space="preserve">STATISTICIAN MED. </t>
  </si>
  <si>
    <t xml:space="preserve">REFERENT  IA </t>
  </si>
  <si>
    <t xml:space="preserve">REFERENT</t>
  </si>
  <si>
    <t xml:space="preserve">LABORATOR DE ANALIZE MEDICALE</t>
  </si>
  <si>
    <t xml:space="preserve">BIOLOG PRINCIPAL </t>
  </si>
  <si>
    <t xml:space="preserve">BIOLOG</t>
  </si>
  <si>
    <t xml:space="preserve">ASISTENT MEDICAL PRINCIPAL </t>
  </si>
  <si>
    <t xml:space="preserve">LABORATOR</t>
  </si>
  <si>
    <t xml:space="preserve">FARMACIA</t>
  </si>
  <si>
    <t xml:space="preserve">FARMACIST SEF</t>
  </si>
  <si>
    <t xml:space="preserve">FARMACIST   </t>
  </si>
  <si>
    <t xml:space="preserve">FARMACIE</t>
  </si>
  <si>
    <t xml:space="preserve">ASISTENT   MEDICAL</t>
  </si>
  <si>
    <t xml:space="preserve">ASISTENT MEDICAL PRINCIPAL</t>
  </si>
  <si>
    <t xml:space="preserve">BIROU R.U.N.O.S </t>
  </si>
  <si>
    <t xml:space="preserve">SEF BIROU  GRADUL II</t>
  </si>
  <si>
    <t xml:space="preserve">REFERENT </t>
  </si>
  <si>
    <t xml:space="preserve">REFERENT DE SPEC. DEB</t>
  </si>
  <si>
    <t xml:space="preserve">REFERENT IA </t>
  </si>
  <si>
    <t xml:space="preserve"> </t>
  </si>
  <si>
    <t xml:space="preserve">JURIDIC</t>
  </si>
  <si>
    <t xml:space="preserve">CONSILIER JURIDIC GRADUL I</t>
  </si>
  <si>
    <t xml:space="preserve">JURIST</t>
  </si>
  <si>
    <t xml:space="preserve">COMPARTIMENTUL DE PREVENIRE A INFECTIILOR ASOCIATE ASISTENTEI MEDICALE</t>
  </si>
  <si>
    <t xml:space="preserve">EPIDEMIOLOG</t>
  </si>
  <si>
    <t xml:space="preserve">IGIENA</t>
  </si>
  <si>
    <t xml:space="preserve"> BOLI INFECTIOASE</t>
  </si>
  <si>
    <t xml:space="preserve">COMPARTIMENTUL DE INFORMATICA</t>
  </si>
  <si>
    <t xml:space="preserve">ANALIST (PROGRAMATOR) AJUTOR DEBUTANT</t>
  </si>
  <si>
    <t xml:space="preserve">analist programator ajutor</t>
  </si>
  <si>
    <t xml:space="preserve">BIROU DE MANAGEMENT AL CALITATII SERVICIILOR MEDICALE</t>
  </si>
  <si>
    <t xml:space="preserve">CONSILIER JURIDIC GRADUL IA </t>
  </si>
  <si>
    <t xml:space="preserve">ECONOMIST GRADUL II</t>
  </si>
  <si>
    <t xml:space="preserve">TOTAL =3</t>
  </si>
  <si>
    <t xml:space="preserve">BIROU FINANCIAR – CONTABIL</t>
  </si>
  <si>
    <t xml:space="preserve">SEF BIROU GRADUL II</t>
  </si>
  <si>
    <t xml:space="preserve">ECONOMIST         </t>
  </si>
  <si>
    <t xml:space="preserve">VACANT REZERVAT </t>
  </si>
  <si>
    <t xml:space="preserve">ECONOMIST GRADUL  I </t>
  </si>
  <si>
    <t xml:space="preserve">COMPARTIMENT ACHIZITII PUBLICE , CONTRCTARE </t>
  </si>
  <si>
    <t xml:space="preserve">REFERENT DE SPECIALITATE GRADUL III </t>
  </si>
  <si>
    <t xml:space="preserve">COMPARTIMENT  SECURITATEA MUNCII , PROTECTIE CIVILA SI  SITUATII DE URGENTA</t>
  </si>
  <si>
    <t xml:space="preserve">TEHNICIAN IA </t>
  </si>
  <si>
    <t xml:space="preserve">TEHNICIAN</t>
  </si>
  <si>
    <t xml:space="preserve"> SERVICIUL ADMINISTRATIV</t>
  </si>
  <si>
    <t xml:space="preserve">SEF SERV.AD-TIV GRADUL  II </t>
  </si>
  <si>
    <t xml:space="preserve">INGINER </t>
  </si>
  <si>
    <t xml:space="preserve">TOTAL=2</t>
  </si>
  <si>
    <t xml:space="preserve">COMPARTIMENT PROTECTIA DATELOR CU CARACTER PERSONAL</t>
  </si>
  <si>
    <t xml:space="preserve">INSPECTOR DE SPECIALITATE DEB.</t>
  </si>
  <si>
    <t xml:space="preserve"> VACANT</t>
  </si>
  <si>
    <t xml:space="preserve">                                 </t>
  </si>
  <si>
    <t xml:space="preserve">SPALATORIA</t>
  </si>
  <si>
    <t xml:space="preserve">SPALATOREASA </t>
  </si>
  <si>
    <t xml:space="preserve">SPALATORIE</t>
  </si>
  <si>
    <t xml:space="preserve">BLOC ALIMENTAR</t>
  </si>
  <si>
    <t xml:space="preserve">MUNCITOR CALIFICAT  I </t>
  </si>
  <si>
    <t xml:space="preserve">BUCATAR</t>
  </si>
  <si>
    <t xml:space="preserve">SEF ECHIPA</t>
  </si>
  <si>
    <t xml:space="preserve">MUNCITOR CALIFICAT  IV  </t>
  </si>
  <si>
    <t xml:space="preserve">MUNCITOR CALIFICAT I </t>
  </si>
  <si>
    <t xml:space="preserve">MUNCITOR CALIFICAT  IV</t>
  </si>
  <si>
    <t xml:space="preserve">MUNCITOR CALIFICAT  III</t>
  </si>
  <si>
    <t xml:space="preserve">                              </t>
  </si>
  <si>
    <t xml:space="preserve">total=6</t>
  </si>
  <si>
    <t xml:space="preserve">MUNCITORI INTRETINERE CLADIRI, INSTALATII DE LUMINA ,APA SI GAZE</t>
  </si>
  <si>
    <t xml:space="preserve">INSTALATOR</t>
  </si>
  <si>
    <t xml:space="preserve">MUNCITOR CALIFICAT I</t>
  </si>
  <si>
    <t xml:space="preserve">TAMPLAR</t>
  </si>
  <si>
    <t xml:space="preserve"> SOFER </t>
  </si>
  <si>
    <t xml:space="preserve">MUNCITOR CALIFICAT II </t>
  </si>
  <si>
    <t xml:space="preserve">ELECTRICIAN</t>
  </si>
  <si>
    <t xml:space="preserve">FRIZER</t>
  </si>
  <si>
    <t xml:space="preserve">LENJEREASA</t>
  </si>
  <si>
    <t xml:space="preserve">SOFER</t>
  </si>
  <si>
    <t xml:space="preserve">CENTRALE TERMICE</t>
  </si>
  <si>
    <t xml:space="preserve">MUNCITOR CALIFICAT IV</t>
  </si>
  <si>
    <t xml:space="preserve">FOCHIST</t>
  </si>
  <si>
    <t xml:space="preserve">RECAPITULATIA</t>
  </si>
  <si>
    <t xml:space="preserve">DEN.SECTIEI COMPARTIMENTULUI    </t>
  </si>
  <si>
    <t xml:space="preserve">NR.      POSTUR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TIA I</t>
  </si>
  <si>
    <t xml:space="preserve">SECTIA II</t>
  </si>
  <si>
    <t xml:space="preserve">COMPARTIMENT DE CRONICI CU INTERNARE DE LUNGA DURATA </t>
  </si>
  <si>
    <t xml:space="preserve">COMPRTIMENT DE TERAPIE OCUPATIONALA SI ERGOTERAPIE</t>
  </si>
  <si>
    <t xml:space="preserve">CABINET   PSIHOLOGIE</t>
  </si>
  <si>
    <t xml:space="preserve"> COMPARTIMENT STATISTICA MEDICALA</t>
  </si>
  <si>
    <t xml:space="preserve"> BIROU RUNOS</t>
  </si>
  <si>
    <t xml:space="preserve"> JURIDIC</t>
  </si>
  <si>
    <t xml:space="preserve">CPIAAM</t>
  </si>
  <si>
    <t xml:space="preserve">COMPARTIMENT INFORMATICA</t>
  </si>
  <si>
    <t xml:space="preserve">BIROU DE MANAGEMENT AL CALITATII SERV MEDICALE</t>
  </si>
  <si>
    <t xml:space="preserve">ACHIZITII PUBLICE CONTRACTARE</t>
  </si>
  <si>
    <t xml:space="preserve">PSI , SSM, PC</t>
  </si>
  <si>
    <t xml:space="preserve">BIROU FINANCIAR CONTABIL</t>
  </si>
  <si>
    <t xml:space="preserve">COMPARTIMENT GDPR</t>
  </si>
  <si>
    <t xml:space="preserve">SERVICIU ADMINISTRATIV</t>
  </si>
  <si>
    <t xml:space="preserve">TOTAL</t>
  </si>
  <si>
    <t xml:space="preserve">CENTRALIZATOR CU PERSONALUL PE CATEGORII</t>
  </si>
  <si>
    <t xml:space="preserve">- activitate spitaliceasca cu paturi</t>
  </si>
  <si>
    <t xml:space="preserve">CATEGORIA DE PERSONAL</t>
  </si>
  <si>
    <t xml:space="preserve">NR. POSTURI APROBATE</t>
  </si>
  <si>
    <t xml:space="preserve">NR. POSTURI VACANTE</t>
  </si>
  <si>
    <t xml:space="preserve">NR. POSTURI OCUPATE</t>
  </si>
  <si>
    <t xml:space="preserve">CONDUCEREA</t>
  </si>
  <si>
    <t xml:space="preserve">MEDICI</t>
  </si>
  <si>
    <t xml:space="preserve">14 din care 1 rezervate</t>
  </si>
  <si>
    <t xml:space="preserve">8 din care 2 rezervate</t>
  </si>
  <si>
    <r>
      <rPr>
        <sz val="10"/>
        <rFont val="Times New Roman"/>
        <family val="1"/>
      </rPr>
      <t xml:space="preserve">9 </t>
    </r>
    <r>
      <rPr>
        <sz val="8"/>
        <rFont val="Times New Roman"/>
        <family val="1"/>
      </rPr>
      <t xml:space="preserve">din care 1 rezervate</t>
    </r>
  </si>
  <si>
    <t xml:space="preserve">ALT PERS SUP.SANIT</t>
  </si>
  <si>
    <t xml:space="preserve">8 din care 1 rezervat</t>
  </si>
  <si>
    <t xml:space="preserve">PERS MEDIU SANIT</t>
  </si>
  <si>
    <t xml:space="preserve">PERS AUX SANITAR</t>
  </si>
  <si>
    <t xml:space="preserve">PERSONAL TESA</t>
  </si>
  <si>
    <t xml:space="preserve">17 din care 1 rezervat</t>
  </si>
  <si>
    <t xml:space="preserve">13 din care 1 rezervat</t>
  </si>
  <si>
    <t xml:space="preserve">MUNCITORI</t>
  </si>
  <si>
    <t xml:space="preserve">140  din care 2 rezerv </t>
  </si>
  <si>
    <r>
      <rPr>
        <b val="true"/>
        <sz val="10"/>
        <rFont val="Times New Roman"/>
        <family val="1"/>
      </rPr>
      <t xml:space="preserve">149 </t>
    </r>
    <r>
      <rPr>
        <b val="true"/>
        <sz val="8"/>
        <rFont val="Times New Roman"/>
        <family val="1"/>
      </rPr>
      <t xml:space="preserve">din care 3 rezervate</t>
    </r>
  </si>
  <si>
    <t xml:space="preserve">          MANAGER ,</t>
  </si>
  <si>
    <t xml:space="preserve">DIRECTOR FINANCIAR CONTABIL , </t>
  </si>
  <si>
    <t xml:space="preserve">SEF BIROU R.U.N.O.S</t>
  </si>
  <si>
    <t xml:space="preserve">          MARINESCU GEORGETA</t>
  </si>
  <si>
    <t xml:space="preserve">EC. OPRESCU ADRIANA</t>
  </si>
  <si>
    <t xml:space="preserve">EC. MOGOS MARIA</t>
  </si>
  <si>
    <t xml:space="preserve"> SEF BIROU RUNOS ,</t>
  </si>
  <si>
    <t xml:space="preserve">DUMITRU SIMO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;[RED]0"/>
    <numFmt numFmtId="167" formatCode="0%"/>
    <numFmt numFmtId="168" formatCode="General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RoBookman"/>
      <family val="0"/>
    </font>
    <font>
      <b val="true"/>
      <sz val="10"/>
      <name val="RoBookman"/>
      <family val="0"/>
      <charset val="238"/>
    </font>
    <font>
      <sz val="10"/>
      <color rgb="FFFFFFFF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RoBookman"/>
      <family val="0"/>
    </font>
    <font>
      <b val="true"/>
      <sz val="10"/>
      <name val="Arial"/>
      <family val="2"/>
      <charset val="238"/>
    </font>
    <font>
      <b val="true"/>
      <sz val="14"/>
      <name val="RoBookman"/>
      <family val="0"/>
      <charset val="238"/>
    </font>
    <font>
      <sz val="10"/>
      <name val="Arial"/>
      <family val="2"/>
      <charset val="238"/>
    </font>
    <font>
      <b val="true"/>
      <sz val="9"/>
      <name val="RoBookman"/>
      <family val="0"/>
    </font>
    <font>
      <b val="true"/>
      <sz val="14"/>
      <name val="Arial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999933"/>
      <name val="Arial"/>
      <family val="2"/>
    </font>
    <font>
      <sz val="10"/>
      <color rgb="FF3333CC"/>
      <name val="Times New Roman"/>
      <family val="1"/>
    </font>
    <font>
      <sz val="10"/>
      <color rgb="FF0080C0"/>
      <name val="Times New Roman"/>
      <family val="1"/>
    </font>
    <font>
      <sz val="10"/>
      <color rgb="FF0080C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3</xdr:col>
      <xdr:colOff>54000</xdr:colOff>
      <xdr:row>6</xdr:row>
      <xdr:rowOff>209520</xdr:rowOff>
    </xdr:to>
    <xdr:sp>
      <xdr:nvSpPr>
        <xdr:cNvPr id="0" name="AutoShape 5"/>
        <xdr:cNvSpPr/>
      </xdr:nvSpPr>
      <xdr:spPr>
        <a:xfrm>
          <a:off x="432360" y="133560"/>
          <a:ext cx="868680" cy="1104840"/>
        </a:xfrm>
        <a:custGeom>
          <a:avLst/>
          <a:gdLst>
            <a:gd name="textAreaLeft" fmla="*/ 238680 w 868680"/>
            <a:gd name="textAreaRight" fmla="*/ 630000 w 868680"/>
            <a:gd name="textAreaTop" fmla="*/ 303840 h 1104840"/>
            <a:gd name="textAreaBottom" fmla="*/ 801000 h 1104840"/>
          </a:gdLst>
          <a:ahLst/>
          <a:rect l="textAreaLeft" t="textAreaTop" r="textAreaRight" b="textAreaBottom"/>
          <a:pathLst>
            <a:path w="21600" h="21600">
              <a:moveTo>
                <a:pt x="5940" y="5940"/>
              </a:moveTo>
              <a:lnTo>
                <a:pt x="9630" y="5940"/>
              </a:lnTo>
              <a:lnTo>
                <a:pt x="9630" y="4500"/>
              </a:lnTo>
              <a:lnTo>
                <a:pt x="6300" y="4500"/>
              </a:lnTo>
              <a:lnTo>
                <a:pt x="10800" y="0"/>
              </a:lnTo>
              <a:lnTo>
                <a:pt x="15300" y="4500"/>
              </a:lnTo>
              <a:lnTo>
                <a:pt x="11970" y="4500"/>
              </a:lnTo>
              <a:lnTo>
                <a:pt x="11970" y="5940"/>
              </a:lnTo>
              <a:lnTo>
                <a:pt x="15660" y="5940"/>
              </a:lnTo>
              <a:lnTo>
                <a:pt x="15660" y="9630"/>
              </a:lnTo>
              <a:lnTo>
                <a:pt x="17100" y="9630"/>
              </a:lnTo>
              <a:lnTo>
                <a:pt x="17100" y="6300"/>
              </a:lnTo>
              <a:lnTo>
                <a:pt x="21600" y="10800"/>
              </a:lnTo>
              <a:lnTo>
                <a:pt x="17100" y="15300"/>
              </a:lnTo>
              <a:lnTo>
                <a:pt x="17100" y="11970"/>
              </a:lnTo>
              <a:lnTo>
                <a:pt x="15660" y="11970"/>
              </a:lnTo>
              <a:lnTo>
                <a:pt x="15660" y="15660"/>
              </a:lnTo>
              <a:lnTo>
                <a:pt x="11970" y="15660"/>
              </a:lnTo>
              <a:lnTo>
                <a:pt x="11970" y="17100"/>
              </a:lnTo>
              <a:lnTo>
                <a:pt x="15300" y="17100"/>
              </a:lnTo>
              <a:lnTo>
                <a:pt x="10800" y="21600"/>
              </a:lnTo>
              <a:lnTo>
                <a:pt x="6300" y="17100"/>
              </a:lnTo>
              <a:lnTo>
                <a:pt x="9630" y="17100"/>
              </a:lnTo>
              <a:lnTo>
                <a:pt x="9630" y="15660"/>
              </a:lnTo>
              <a:lnTo>
                <a:pt x="5940" y="15660"/>
              </a:lnTo>
              <a:lnTo>
                <a:pt x="5940" y="11970"/>
              </a:lnTo>
              <a:lnTo>
                <a:pt x="4500" y="11970"/>
              </a:lnTo>
              <a:lnTo>
                <a:pt x="4500" y="15300"/>
              </a:lnTo>
              <a:lnTo>
                <a:pt x="0" y="10800"/>
              </a:lnTo>
              <a:lnTo>
                <a:pt x="4500" y="6300"/>
              </a:lnTo>
              <a:lnTo>
                <a:pt x="4500" y="9630"/>
              </a:lnTo>
              <a:lnTo>
                <a:pt x="5940" y="9630"/>
              </a:lnTo>
              <a:close/>
            </a:path>
          </a:pathLst>
        </a:custGeom>
        <a:blipFill rotWithShape="0">
          <a:blip r:embed="rId1"/>
          <a:srcRect/>
          <a:stretch/>
        </a:blip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23480</xdr:colOff>
      <xdr:row>3</xdr:row>
      <xdr:rowOff>57240</xdr:rowOff>
    </xdr:from>
    <xdr:to>
      <xdr:col>4</xdr:col>
      <xdr:colOff>171720</xdr:colOff>
      <xdr:row>6</xdr:row>
      <xdr:rowOff>104400</xdr:rowOff>
    </xdr:to>
    <xdr:pic>
      <xdr:nvPicPr>
        <xdr:cNvPr id="1" name="Picture 2" descr="Logo CJ_Judetul Arges"/>
        <xdr:cNvPicPr/>
      </xdr:nvPicPr>
      <xdr:blipFill>
        <a:blip r:embed="rId2"/>
        <a:stretch/>
      </xdr:blipFill>
      <xdr:spPr>
        <a:xfrm>
          <a:off x="3170520" y="561960"/>
          <a:ext cx="6440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920</xdr:colOff>
      <xdr:row>3</xdr:row>
      <xdr:rowOff>162000</xdr:rowOff>
    </xdr:from>
    <xdr:to>
      <xdr:col>5</xdr:col>
      <xdr:colOff>100440</xdr:colOff>
      <xdr:row>6</xdr:row>
      <xdr:rowOff>75600</xdr:rowOff>
    </xdr:to>
    <xdr:pic>
      <xdr:nvPicPr>
        <xdr:cNvPr id="2" name="Picture 3" descr="Marca 9001"/>
        <xdr:cNvPicPr/>
      </xdr:nvPicPr>
      <xdr:blipFill>
        <a:blip r:embed="rId3"/>
        <a:stretch/>
      </xdr:blipFill>
      <xdr:spPr>
        <a:xfrm>
          <a:off x="3974760" y="666720"/>
          <a:ext cx="7448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3</xdr:row>
      <xdr:rowOff>133560</xdr:rowOff>
    </xdr:from>
    <xdr:to>
      <xdr:col>18</xdr:col>
      <xdr:colOff>303840</xdr:colOff>
      <xdr:row>6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0120" y="638280"/>
          <a:ext cx="6962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33.99"/>
    <col collapsed="false" customWidth="true" hidden="false" outlineLevel="0" max="5" min="5" style="1" width="13.85"/>
    <col collapsed="false" customWidth="true" hidden="false" outlineLevel="0" max="6" min="6" style="1" width="3.85"/>
    <col collapsed="false" customWidth="true" hidden="false" outlineLevel="0" max="7" min="7" style="1" width="5.99"/>
    <col collapsed="false" customWidth="true" hidden="true" outlineLevel="0" max="8" min="8" style="1" width="8.85"/>
    <col collapsed="false" customWidth="true" hidden="true" outlineLevel="0" max="9" min="9" style="1" width="6.99"/>
    <col collapsed="false" customWidth="true" hidden="true" outlineLevel="0" max="10" min="10" style="1" width="4.85"/>
    <col collapsed="false" customWidth="true" hidden="true" outlineLevel="0" max="11" min="11" style="1" width="5.28"/>
    <col collapsed="false" customWidth="true" hidden="true" outlineLevel="0" max="12" min="12" style="1" width="0.13"/>
    <col collapsed="false" customWidth="true" hidden="true" outlineLevel="0" max="13" min="13" style="1" width="2.13"/>
    <col collapsed="false" customWidth="true" hidden="true" outlineLevel="0" max="14" min="14" style="1" width="4.99"/>
    <col collapsed="false" customWidth="true" hidden="true" outlineLevel="0" max="15" min="15" style="1" width="6.28"/>
    <col collapsed="false" customWidth="true" hidden="true" outlineLevel="0" max="16" min="16" style="1" width="7.14"/>
    <col collapsed="false" customWidth="true" hidden="true" outlineLevel="0" max="17" min="17" style="1" width="5.85"/>
    <col collapsed="false" customWidth="true" hidden="true" outlineLevel="0" max="18" min="18" style="1" width="5.99"/>
    <col collapsed="false" customWidth="true" hidden="false" outlineLevel="0" max="19" min="19" style="1" width="21.13"/>
    <col collapsed="false" customWidth="true" hidden="false" outlineLevel="0" max="20" min="20" style="1" width="16.28"/>
    <col collapsed="false" customWidth="false" hidden="false" outlineLevel="0" max="22" min="21" style="1" width="9.14"/>
    <col collapsed="false" customWidth="true" hidden="false" outlineLevel="0" max="23" min="23" style="1" width="36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D1" s="2"/>
      <c r="E1" s="2"/>
      <c r="F1" s="3"/>
      <c r="G1" s="3"/>
      <c r="H1" s="3"/>
      <c r="I1" s="4"/>
      <c r="L1" s="3"/>
      <c r="M1" s="3"/>
      <c r="N1" s="3"/>
      <c r="O1" s="3"/>
      <c r="P1" s="3"/>
      <c r="Q1" s="3" t="s">
        <v>0</v>
      </c>
      <c r="R1" s="3"/>
      <c r="S1" s="3"/>
      <c r="T1" s="4"/>
    </row>
    <row r="2" customFormat="false" ht="12.75" hidden="false" customHeight="true" outlineLevel="0" collapsed="false">
      <c r="C2" s="5" t="s">
        <v>1</v>
      </c>
      <c r="D2" s="6"/>
      <c r="E2" s="3"/>
      <c r="F2" s="3"/>
      <c r="G2" s="7"/>
      <c r="H2" s="7"/>
      <c r="I2" s="7"/>
      <c r="J2" s="7"/>
      <c r="K2" s="7"/>
      <c r="L2" s="3"/>
      <c r="M2" s="3"/>
      <c r="N2" s="8" t="s">
        <v>2</v>
      </c>
      <c r="O2" s="8"/>
      <c r="P2" s="8"/>
      <c r="Q2" s="8"/>
      <c r="R2" s="8"/>
      <c r="S2" s="7"/>
      <c r="T2" s="7"/>
      <c r="U2" s="7"/>
      <c r="V2" s="7"/>
    </row>
    <row r="3" customFormat="false" ht="14.25" hidden="false" customHeight="false" outlineLevel="0" collapsed="false">
      <c r="C3" s="5" t="s">
        <v>3</v>
      </c>
      <c r="D3" s="9"/>
      <c r="E3" s="3"/>
      <c r="F3" s="3"/>
      <c r="G3" s="3"/>
      <c r="H3" s="3"/>
      <c r="I3" s="3"/>
      <c r="J3" s="3"/>
      <c r="K3" s="3"/>
      <c r="L3" s="3"/>
      <c r="M3" s="3"/>
      <c r="N3" s="8"/>
      <c r="O3" s="8"/>
      <c r="P3" s="8"/>
      <c r="Q3" s="8"/>
      <c r="R3" s="8"/>
      <c r="S3" s="8"/>
      <c r="T3" s="4"/>
    </row>
    <row r="4" customFormat="false" ht="14.25" hidden="false" customHeight="false" outlineLevel="0" collapsed="false">
      <c r="C4" s="5" t="s">
        <v>4</v>
      </c>
      <c r="D4" s="9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0"/>
      <c r="T4" s="4"/>
    </row>
    <row r="5" customFormat="false" ht="14.25" hidden="false" customHeight="false" outlineLevel="0" collapsed="false">
      <c r="D5" s="9"/>
      <c r="E5" s="3"/>
      <c r="F5" s="11"/>
      <c r="G5" s="1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12"/>
      <c r="T5" s="4"/>
    </row>
    <row r="6" customFormat="false" ht="12.75" hidden="false" customHeight="false" outlineLevel="0" collapsed="false">
      <c r="C6" s="13"/>
      <c r="D6" s="5" t="s">
        <v>5</v>
      </c>
      <c r="F6" s="11"/>
      <c r="G6" s="1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2"/>
      <c r="T6" s="4"/>
    </row>
    <row r="7" s="14" customFormat="true" ht="18" hidden="false" customHeight="false" outlineLevel="0" collapsed="false">
      <c r="C7" s="15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</row>
    <row r="8" s="14" customFormat="true" ht="18" hidden="false" customHeight="true" outlineLevel="0" collapsed="false">
      <c r="B8" s="19"/>
      <c r="C8" s="19"/>
      <c r="D8" s="19"/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9"/>
    </row>
    <row r="9" s="14" customFormat="true" ht="18" hidden="false" customHeight="false" outlineLevel="0" collapsed="false">
      <c r="C9" s="21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22" t="s">
        <v>7</v>
      </c>
      <c r="T9" s="22"/>
      <c r="U9" s="4"/>
    </row>
    <row r="10" s="14" customFormat="true" ht="18" hidden="false" customHeight="false" outlineLevel="0" collapsed="false">
      <c r="C10" s="21"/>
      <c r="E10" s="17"/>
      <c r="F10" s="17"/>
      <c r="G10" s="23" t="s">
        <v>8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4"/>
    </row>
    <row r="11" s="14" customFormat="true" ht="18" hidden="false" customHeight="true" outlineLevel="0" collapsed="false">
      <c r="C11" s="24" t="s">
        <v>9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12"/>
      <c r="U11" s="4"/>
    </row>
    <row r="12" customFormat="false" ht="18" hidden="false" customHeight="true" outlineLevel="0" collapsed="false">
      <c r="B12" s="25" t="s">
        <v>1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4"/>
    </row>
    <row r="13" customFormat="false" ht="13.5" hidden="false" customHeight="true" outlineLevel="0" collapsed="false">
      <c r="D13" s="2"/>
      <c r="E13" s="2"/>
      <c r="F13" s="2"/>
      <c r="G13" s="2"/>
      <c r="H13" s="2"/>
      <c r="I13" s="2"/>
      <c r="J13" s="2"/>
      <c r="K13" s="2"/>
      <c r="L13" s="26"/>
      <c r="M13" s="2"/>
      <c r="N13" s="2"/>
      <c r="O13" s="2"/>
      <c r="P13" s="2"/>
      <c r="Q13" s="2"/>
      <c r="R13" s="2"/>
      <c r="S13" s="2"/>
    </row>
    <row r="14" customFormat="false" ht="30" hidden="false" customHeight="true" outlineLevel="0" collapsed="false">
      <c r="B14" s="27" t="s">
        <v>11</v>
      </c>
      <c r="C14" s="27" t="s">
        <v>12</v>
      </c>
      <c r="D14" s="28" t="s">
        <v>13</v>
      </c>
      <c r="E14" s="28" t="s">
        <v>14</v>
      </c>
      <c r="F14" s="29" t="s">
        <v>15</v>
      </c>
      <c r="G14" s="29" t="s">
        <v>16</v>
      </c>
      <c r="H14" s="30" t="s">
        <v>17</v>
      </c>
      <c r="I14" s="31" t="s">
        <v>18</v>
      </c>
      <c r="J14" s="32" t="s">
        <v>19</v>
      </c>
      <c r="K14" s="32"/>
      <c r="L14" s="32" t="s">
        <v>20</v>
      </c>
      <c r="M14" s="32"/>
      <c r="N14" s="32" t="s">
        <v>21</v>
      </c>
      <c r="O14" s="32"/>
      <c r="P14" s="32" t="s">
        <v>22</v>
      </c>
      <c r="Q14" s="32" t="s">
        <v>23</v>
      </c>
      <c r="R14" s="32" t="s">
        <v>24</v>
      </c>
      <c r="S14" s="32" t="s">
        <v>25</v>
      </c>
    </row>
    <row r="15" customFormat="false" ht="92.25" hidden="false" customHeight="true" outlineLevel="0" collapsed="false">
      <c r="B15" s="27"/>
      <c r="C15" s="27"/>
      <c r="D15" s="28"/>
      <c r="E15" s="28"/>
      <c r="F15" s="29"/>
      <c r="G15" s="29"/>
      <c r="H15" s="30"/>
      <c r="I15" s="31"/>
      <c r="J15" s="33" t="s">
        <v>26</v>
      </c>
      <c r="K15" s="33" t="s">
        <v>27</v>
      </c>
      <c r="L15" s="33" t="s">
        <v>26</v>
      </c>
      <c r="M15" s="33" t="s">
        <v>27</v>
      </c>
      <c r="N15" s="33" t="s">
        <v>26</v>
      </c>
      <c r="O15" s="33" t="s">
        <v>27</v>
      </c>
      <c r="P15" s="32"/>
      <c r="Q15" s="32"/>
      <c r="R15" s="32"/>
      <c r="S15" s="32"/>
    </row>
    <row r="16" s="34" customFormat="true" ht="12.75" hidden="false" customHeight="false" outlineLevel="0" collapsed="false">
      <c r="B16" s="35" t="n">
        <v>0</v>
      </c>
      <c r="C16" s="35" t="n">
        <v>1</v>
      </c>
      <c r="D16" s="36" t="n">
        <v>2</v>
      </c>
      <c r="E16" s="36" t="n">
        <v>3</v>
      </c>
      <c r="F16" s="36" t="n">
        <v>4</v>
      </c>
      <c r="G16" s="36" t="n">
        <v>5</v>
      </c>
      <c r="H16" s="36" t="n">
        <v>5</v>
      </c>
      <c r="I16" s="36" t="n">
        <v>6</v>
      </c>
      <c r="J16" s="36" t="n">
        <v>7</v>
      </c>
      <c r="K16" s="36" t="n">
        <v>8</v>
      </c>
      <c r="L16" s="36" t="n">
        <v>8</v>
      </c>
      <c r="M16" s="36" t="n">
        <v>9</v>
      </c>
      <c r="N16" s="36" t="n">
        <v>9</v>
      </c>
      <c r="O16" s="36" t="n">
        <v>10</v>
      </c>
      <c r="P16" s="36" t="n">
        <v>11</v>
      </c>
      <c r="Q16" s="36" t="n">
        <v>12</v>
      </c>
      <c r="R16" s="36" t="n">
        <v>13</v>
      </c>
      <c r="S16" s="36" t="n">
        <v>6</v>
      </c>
    </row>
    <row r="17" s="34" customFormat="true" ht="20.25" hidden="false" customHeight="false" outlineLevel="0" collapsed="false">
      <c r="D17" s="36" t="s">
        <v>28</v>
      </c>
      <c r="E17" s="37" t="s">
        <v>29</v>
      </c>
      <c r="F17" s="36"/>
      <c r="G17" s="36"/>
      <c r="H17" s="36"/>
      <c r="I17" s="38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customFormat="false" ht="12.75" hidden="false" customHeight="false" outlineLevel="0" collapsed="false">
      <c r="B18" s="39" t="n">
        <v>1</v>
      </c>
      <c r="C18" s="39" t="n">
        <v>1</v>
      </c>
      <c r="D18" s="40" t="s">
        <v>30</v>
      </c>
      <c r="E18" s="40" t="s">
        <v>31</v>
      </c>
      <c r="F18" s="40" t="s">
        <v>32</v>
      </c>
      <c r="G18" s="40" t="n">
        <v>1</v>
      </c>
      <c r="H18" s="41" t="n">
        <f aca="false">I18+K18+O18+P18+Q18+R18</f>
        <v>3816</v>
      </c>
      <c r="I18" s="40" t="n">
        <v>2560</v>
      </c>
      <c r="J18" s="40"/>
      <c r="K18" s="40"/>
      <c r="L18" s="40"/>
      <c r="M18" s="40"/>
      <c r="N18" s="42" t="n">
        <v>0.25</v>
      </c>
      <c r="O18" s="40" t="n">
        <v>640</v>
      </c>
      <c r="P18" s="40" t="n">
        <v>334</v>
      </c>
      <c r="Q18" s="40" t="n">
        <v>282</v>
      </c>
      <c r="R18" s="40"/>
      <c r="S18" s="40"/>
    </row>
    <row r="19" customFormat="false" ht="12.75" hidden="false" customHeight="false" outlineLevel="0" collapsed="false">
      <c r="B19" s="39" t="n">
        <v>2</v>
      </c>
      <c r="C19" s="39" t="n">
        <v>2</v>
      </c>
      <c r="D19" s="40" t="s">
        <v>33</v>
      </c>
      <c r="E19" s="40" t="s">
        <v>31</v>
      </c>
      <c r="F19" s="40" t="s">
        <v>32</v>
      </c>
      <c r="G19" s="40" t="n">
        <v>1</v>
      </c>
      <c r="H19" s="41" t="n">
        <f aca="false">I19+K19+O19+P19+Q19</f>
        <v>3425</v>
      </c>
      <c r="I19" s="40" t="n">
        <v>2480</v>
      </c>
      <c r="J19" s="40"/>
      <c r="K19" s="40"/>
      <c r="L19" s="40"/>
      <c r="M19" s="40"/>
      <c r="N19" s="42" t="n">
        <v>0.15</v>
      </c>
      <c r="O19" s="40" t="n">
        <v>372</v>
      </c>
      <c r="P19" s="40" t="n">
        <v>300</v>
      </c>
      <c r="Q19" s="40" t="n">
        <v>273</v>
      </c>
      <c r="R19" s="40"/>
      <c r="S19" s="41"/>
    </row>
    <row r="20" customFormat="false" ht="12.75" hidden="false" customHeight="false" outlineLevel="0" collapsed="false">
      <c r="B20" s="39" t="n">
        <v>3</v>
      </c>
      <c r="C20" s="39" t="n">
        <v>3</v>
      </c>
      <c r="D20" s="40" t="s">
        <v>34</v>
      </c>
      <c r="E20" s="40" t="s">
        <v>35</v>
      </c>
      <c r="F20" s="40" t="s">
        <v>32</v>
      </c>
      <c r="G20" s="40" t="n">
        <v>1</v>
      </c>
      <c r="H20" s="41" t="n">
        <f aca="false">I20+K20+O20+P20+Q20+R20</f>
        <v>3745</v>
      </c>
      <c r="I20" s="40" t="n">
        <v>2160</v>
      </c>
      <c r="J20" s="40"/>
      <c r="K20" s="40"/>
      <c r="L20" s="40"/>
      <c r="M20" s="40"/>
      <c r="N20" s="42" t="n">
        <v>0.25</v>
      </c>
      <c r="O20" s="40" t="n">
        <v>540</v>
      </c>
      <c r="P20" s="40" t="n">
        <v>267</v>
      </c>
      <c r="Q20" s="40" t="n">
        <v>238</v>
      </c>
      <c r="R20" s="40" t="n">
        <v>540</v>
      </c>
      <c r="S20" s="41"/>
    </row>
    <row r="21" customFormat="false" ht="12.75" hidden="false" customHeight="false" outlineLevel="0" collapsed="false">
      <c r="B21" s="43"/>
      <c r="C21" s="43"/>
      <c r="D21" s="40" t="s">
        <v>36</v>
      </c>
      <c r="E21" s="40"/>
      <c r="F21" s="40"/>
      <c r="G21" s="40"/>
      <c r="H21" s="41" t="n">
        <f aca="false">I21+K21+O21+P21+Q21+R21</f>
        <v>10986</v>
      </c>
      <c r="I21" s="40" t="n">
        <f aca="false">SUM(I18:I20)</f>
        <v>7200</v>
      </c>
      <c r="J21" s="40"/>
      <c r="K21" s="40"/>
      <c r="L21" s="40"/>
      <c r="M21" s="40"/>
      <c r="N21" s="40"/>
      <c r="O21" s="40" t="n">
        <f aca="false">SUM(O18:O20)</f>
        <v>1552</v>
      </c>
      <c r="P21" s="40" t="n">
        <f aca="false">SUM(P18:P20)</f>
        <v>901</v>
      </c>
      <c r="Q21" s="40" t="n">
        <f aca="false">SUM(Q18:Q20)</f>
        <v>793</v>
      </c>
      <c r="R21" s="40" t="n">
        <v>540</v>
      </c>
      <c r="S21" s="41"/>
    </row>
    <row r="22" customFormat="false" ht="12.75" hidden="false" customHeight="false" outlineLevel="0" collapsed="false">
      <c r="D22" s="44"/>
      <c r="E22" s="44"/>
      <c r="F22" s="44"/>
      <c r="G22" s="44"/>
      <c r="H22" s="45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5"/>
    </row>
    <row r="23" customFormat="false" ht="15.75" hidden="false" customHeight="false" outlineLevel="0" collapsed="false">
      <c r="D23" s="46" t="s">
        <v>37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customFormat="false" ht="12.75" hidden="false" customHeight="false" outlineLevel="0" collapsed="false">
      <c r="D24" s="47" t="s">
        <v>38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5.75" hidden="false" customHeight="true" outlineLevel="0" collapsed="false">
      <c r="B25" s="39" t="n">
        <v>4</v>
      </c>
      <c r="C25" s="39" t="n">
        <v>4</v>
      </c>
      <c r="D25" s="48" t="s">
        <v>39</v>
      </c>
      <c r="E25" s="40" t="s">
        <v>31</v>
      </c>
      <c r="F25" s="40" t="s">
        <v>32</v>
      </c>
      <c r="G25" s="40" t="n">
        <v>1</v>
      </c>
      <c r="H25" s="49" t="n">
        <f aca="false">I25+K25+O25+P25+Q25</f>
        <v>2398</v>
      </c>
      <c r="I25" s="40" t="n">
        <v>1775</v>
      </c>
      <c r="J25" s="40"/>
      <c r="K25" s="40"/>
      <c r="L25" s="40"/>
      <c r="M25" s="40"/>
      <c r="N25" s="42" t="n">
        <v>0.1</v>
      </c>
      <c r="O25" s="40" t="n">
        <v>178</v>
      </c>
      <c r="P25" s="40" t="n">
        <v>250</v>
      </c>
      <c r="Q25" s="40" t="n">
        <v>195</v>
      </c>
      <c r="R25" s="40"/>
      <c r="S25" s="41" t="s">
        <v>40</v>
      </c>
    </row>
    <row r="26" s="5" customFormat="true" ht="15.75" hidden="false" customHeight="true" outlineLevel="0" collapsed="false">
      <c r="B26" s="39" t="n">
        <v>5</v>
      </c>
      <c r="C26" s="39" t="n">
        <v>5</v>
      </c>
      <c r="D26" s="40" t="s">
        <v>41</v>
      </c>
      <c r="E26" s="40" t="s">
        <v>31</v>
      </c>
      <c r="F26" s="40" t="s">
        <v>32</v>
      </c>
      <c r="G26" s="40" t="n">
        <v>1</v>
      </c>
      <c r="H26" s="41" t="n">
        <f aca="false">I26+K26+O26+P26+Q26+R26</f>
        <v>3033</v>
      </c>
      <c r="I26" s="40" t="n">
        <v>2199</v>
      </c>
      <c r="J26" s="40"/>
      <c r="K26" s="40"/>
      <c r="L26" s="40"/>
      <c r="M26" s="40"/>
      <c r="N26" s="42" t="n">
        <v>0.15</v>
      </c>
      <c r="O26" s="40" t="n">
        <v>330</v>
      </c>
      <c r="P26" s="40" t="n">
        <v>262</v>
      </c>
      <c r="Q26" s="40" t="n">
        <v>242</v>
      </c>
      <c r="R26" s="40"/>
      <c r="S26" s="40"/>
    </row>
    <row r="27" customFormat="false" ht="12.75" hidden="false" customHeight="false" outlineLevel="0" collapsed="false">
      <c r="B27" s="39" t="n">
        <v>6</v>
      </c>
      <c r="C27" s="39" t="n">
        <v>6</v>
      </c>
      <c r="D27" s="48" t="s">
        <v>42</v>
      </c>
      <c r="E27" s="40" t="s">
        <v>31</v>
      </c>
      <c r="F27" s="40" t="s">
        <v>32</v>
      </c>
      <c r="G27" s="40" t="n">
        <v>1</v>
      </c>
      <c r="H27" s="49" t="n">
        <f aca="false">I27+K27+O27+P27+Q27</f>
        <v>2486</v>
      </c>
      <c r="I27" s="40" t="n">
        <v>1775</v>
      </c>
      <c r="J27" s="40"/>
      <c r="K27" s="40"/>
      <c r="L27" s="40"/>
      <c r="M27" s="40"/>
      <c r="N27" s="42" t="n">
        <v>0.15</v>
      </c>
      <c r="O27" s="48" t="n">
        <v>266</v>
      </c>
      <c r="P27" s="40" t="n">
        <v>250</v>
      </c>
      <c r="Q27" s="40" t="n">
        <v>195</v>
      </c>
      <c r="R27" s="40"/>
      <c r="S27" s="41"/>
    </row>
    <row r="28" s="5" customFormat="true" ht="12.75" hidden="false" customHeight="false" outlineLevel="0" collapsed="false">
      <c r="B28" s="39" t="n">
        <v>7</v>
      </c>
      <c r="C28" s="39" t="n">
        <v>7</v>
      </c>
      <c r="D28" s="48" t="s">
        <v>41</v>
      </c>
      <c r="E28" s="48" t="s">
        <v>31</v>
      </c>
      <c r="F28" s="40" t="s">
        <v>32</v>
      </c>
      <c r="G28" s="40" t="n">
        <v>1</v>
      </c>
      <c r="H28" s="49" t="n">
        <f aca="false">I28+K28+O28+P28+Q28</f>
        <v>1301</v>
      </c>
      <c r="I28" s="40" t="n">
        <v>1019</v>
      </c>
      <c r="J28" s="40"/>
      <c r="K28" s="40"/>
      <c r="L28" s="40"/>
      <c r="M28" s="40"/>
      <c r="N28" s="42"/>
      <c r="O28" s="40"/>
      <c r="P28" s="40" t="n">
        <v>170</v>
      </c>
      <c r="Q28" s="40" t="n">
        <v>112</v>
      </c>
      <c r="R28" s="40"/>
      <c r="S28" s="41" t="s">
        <v>43</v>
      </c>
    </row>
    <row r="29" s="5" customFormat="true" ht="12.75" hidden="false" customHeight="false" outlineLevel="0" collapsed="false">
      <c r="B29" s="39" t="n">
        <v>8</v>
      </c>
      <c r="C29" s="39" t="n">
        <v>8</v>
      </c>
      <c r="D29" s="48" t="s">
        <v>44</v>
      </c>
      <c r="E29" s="40" t="s">
        <v>31</v>
      </c>
      <c r="F29" s="40" t="s">
        <v>32</v>
      </c>
      <c r="G29" s="40" t="n">
        <v>1</v>
      </c>
      <c r="H29" s="49"/>
      <c r="I29" s="40"/>
      <c r="J29" s="40"/>
      <c r="K29" s="40"/>
      <c r="L29" s="40"/>
      <c r="M29" s="40"/>
      <c r="N29" s="42"/>
      <c r="O29" s="40"/>
      <c r="P29" s="40"/>
      <c r="Q29" s="40"/>
      <c r="R29" s="40"/>
      <c r="S29" s="41"/>
    </row>
    <row r="30" customFormat="false" ht="12.75" hidden="false" customHeight="false" outlineLevel="0" collapsed="false">
      <c r="B30" s="50"/>
      <c r="C30" s="50"/>
      <c r="D30" s="48" t="s">
        <v>45</v>
      </c>
      <c r="E30" s="40"/>
      <c r="F30" s="40"/>
      <c r="G30" s="40"/>
      <c r="H30" s="40" t="e">
        <f aca="false">SUM(#REF!)</f>
        <v>#REF!</v>
      </c>
      <c r="I30" s="40" t="e">
        <f aca="false">SUM(#REF!)</f>
        <v>#REF!</v>
      </c>
      <c r="J30" s="40"/>
      <c r="K30" s="40"/>
      <c r="L30" s="40"/>
      <c r="M30" s="40"/>
      <c r="N30" s="40"/>
      <c r="O30" s="40" t="e">
        <f aca="false">SUM(#REF!)</f>
        <v>#REF!</v>
      </c>
      <c r="P30" s="40" t="e">
        <f aca="false">SUM(#REF!)</f>
        <v>#REF!</v>
      </c>
      <c r="Q30" s="40" t="e">
        <f aca="false">SUM(#REF!)</f>
        <v>#REF!</v>
      </c>
      <c r="R30" s="40"/>
      <c r="S30" s="41"/>
    </row>
    <row r="31" customFormat="false" ht="12.75" hidden="false" customHeight="false" outlineLevel="0" collapsed="false">
      <c r="D31" s="44"/>
      <c r="E31" s="44"/>
      <c r="F31" s="44"/>
      <c r="G31" s="44"/>
      <c r="H31" s="45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5"/>
    </row>
    <row r="32" customFormat="false" ht="12.75" hidden="false" customHeight="false" outlineLevel="0" collapsed="false">
      <c r="D32" s="47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3.5" hidden="true" customHeight="true" outlineLevel="0" collapsed="false">
      <c r="D33" s="47"/>
      <c r="E33" s="47"/>
      <c r="F33" s="51" t="s">
        <v>47</v>
      </c>
      <c r="G33" s="51" t="n">
        <v>1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3.5" hidden="false" customHeight="true" outlineLevel="0" collapsed="false">
      <c r="B34" s="39" t="n">
        <v>9</v>
      </c>
      <c r="C34" s="39" t="n">
        <v>9</v>
      </c>
      <c r="D34" s="40" t="s">
        <v>48</v>
      </c>
      <c r="E34" s="40" t="s">
        <v>49</v>
      </c>
      <c r="F34" s="40" t="s">
        <v>47</v>
      </c>
      <c r="G34" s="40" t="n">
        <v>1</v>
      </c>
      <c r="H34" s="49" t="n">
        <f aca="false">I34+K34+O34+P34+Q34</f>
        <v>1915</v>
      </c>
      <c r="I34" s="40" t="n">
        <v>1368</v>
      </c>
      <c r="J34" s="40"/>
      <c r="K34" s="40"/>
      <c r="L34" s="40"/>
      <c r="M34" s="40"/>
      <c r="N34" s="42" t="n">
        <v>0.2</v>
      </c>
      <c r="O34" s="40" t="n">
        <v>274</v>
      </c>
      <c r="P34" s="40" t="n">
        <v>123</v>
      </c>
      <c r="Q34" s="40" t="n">
        <v>150</v>
      </c>
      <c r="R34" s="40"/>
      <c r="S34" s="40" t="s">
        <v>40</v>
      </c>
    </row>
    <row r="35" customFormat="false" ht="13.5" hidden="false" customHeight="true" outlineLevel="0" collapsed="false">
      <c r="B35" s="39" t="n">
        <v>10</v>
      </c>
      <c r="C35" s="39" t="n">
        <v>10</v>
      </c>
      <c r="D35" s="48" t="s">
        <v>50</v>
      </c>
      <c r="E35" s="40" t="s">
        <v>49</v>
      </c>
      <c r="F35" s="40" t="s">
        <v>47</v>
      </c>
      <c r="G35" s="40" t="n">
        <v>1</v>
      </c>
      <c r="H35" s="49" t="n">
        <f aca="false">I35+K35+O35+P35+Q35</f>
        <v>1983</v>
      </c>
      <c r="I35" s="40" t="n">
        <v>1368</v>
      </c>
      <c r="J35" s="40"/>
      <c r="K35" s="40"/>
      <c r="L35" s="40"/>
      <c r="M35" s="40"/>
      <c r="N35" s="42" t="n">
        <v>0.25</v>
      </c>
      <c r="O35" s="40" t="n">
        <v>342</v>
      </c>
      <c r="P35" s="40" t="n">
        <v>123</v>
      </c>
      <c r="Q35" s="40" t="n">
        <v>150</v>
      </c>
      <c r="R35" s="40"/>
      <c r="S35" s="41" t="s">
        <v>43</v>
      </c>
    </row>
    <row r="36" customFormat="false" ht="14.25" hidden="true" customHeight="true" outlineLevel="0" collapsed="false">
      <c r="B36" s="39"/>
      <c r="C36" s="39"/>
      <c r="D36" s="48"/>
      <c r="E36" s="48"/>
      <c r="F36" s="48"/>
      <c r="G36" s="48"/>
      <c r="H36" s="49"/>
      <c r="I36" s="49"/>
      <c r="J36" s="52"/>
      <c r="K36" s="48"/>
      <c r="L36" s="40"/>
      <c r="M36" s="40"/>
      <c r="N36" s="53"/>
      <c r="O36" s="48"/>
      <c r="P36" s="40"/>
      <c r="Q36" s="40"/>
      <c r="R36" s="40"/>
      <c r="S36" s="41"/>
    </row>
    <row r="37" customFormat="false" ht="12.75" hidden="true" customHeight="false" outlineLevel="0" collapsed="false">
      <c r="B37" s="39"/>
      <c r="C37" s="39"/>
      <c r="D37" s="48" t="s">
        <v>51</v>
      </c>
      <c r="E37" s="48"/>
      <c r="F37" s="48"/>
      <c r="G37" s="48"/>
      <c r="H37" s="49" t="n">
        <f aca="false">I37+K37+O37+P37+Q37</f>
        <v>0</v>
      </c>
      <c r="I37" s="49"/>
      <c r="J37" s="52"/>
      <c r="K37" s="40"/>
      <c r="L37" s="40"/>
      <c r="M37" s="40"/>
      <c r="N37" s="53"/>
      <c r="O37" s="48"/>
      <c r="P37" s="40"/>
      <c r="Q37" s="40"/>
      <c r="R37" s="40"/>
      <c r="S37" s="41"/>
    </row>
    <row r="38" customFormat="false" ht="15.75" hidden="false" customHeight="true" outlineLevel="0" collapsed="false">
      <c r="B38" s="39" t="n">
        <v>11</v>
      </c>
      <c r="C38" s="39" t="n">
        <v>11</v>
      </c>
      <c r="D38" s="48" t="s">
        <v>52</v>
      </c>
      <c r="E38" s="48" t="s">
        <v>49</v>
      </c>
      <c r="F38" s="48" t="s">
        <v>53</v>
      </c>
      <c r="G38" s="48" t="n">
        <v>1</v>
      </c>
      <c r="H38" s="49" t="n">
        <f aca="false">I38+K38+O38+P38+Q38</f>
        <v>1983</v>
      </c>
      <c r="I38" s="49" t="n">
        <v>1368</v>
      </c>
      <c r="J38" s="52"/>
      <c r="K38" s="40"/>
      <c r="L38" s="40"/>
      <c r="M38" s="40"/>
      <c r="N38" s="53" t="n">
        <v>0.25</v>
      </c>
      <c r="O38" s="48" t="n">
        <v>342</v>
      </c>
      <c r="P38" s="40" t="n">
        <v>123</v>
      </c>
      <c r="Q38" s="40" t="n">
        <v>150</v>
      </c>
      <c r="R38" s="40"/>
      <c r="S38" s="48" t="s">
        <v>40</v>
      </c>
    </row>
    <row r="39" customFormat="false" ht="12.75" hidden="true" customHeight="false" outlineLevel="0" collapsed="false">
      <c r="B39" s="39"/>
      <c r="C39" s="39"/>
      <c r="D39" s="48" t="s">
        <v>51</v>
      </c>
      <c r="E39" s="48"/>
      <c r="F39" s="48" t="s">
        <v>53</v>
      </c>
      <c r="G39" s="48" t="n">
        <v>1</v>
      </c>
      <c r="H39" s="49" t="n">
        <f aca="false">I39+K39+O39+P39+Q39</f>
        <v>0</v>
      </c>
      <c r="I39" s="49"/>
      <c r="J39" s="52"/>
      <c r="K39" s="40"/>
      <c r="L39" s="40"/>
      <c r="M39" s="40"/>
      <c r="N39" s="53"/>
      <c r="O39" s="48"/>
      <c r="P39" s="40"/>
      <c r="Q39" s="40"/>
      <c r="R39" s="40"/>
      <c r="S39" s="41"/>
    </row>
    <row r="40" customFormat="false" ht="12" hidden="false" customHeight="true" outlineLevel="0" collapsed="false">
      <c r="B40" s="39" t="n">
        <v>12</v>
      </c>
      <c r="C40" s="39" t="n">
        <v>12</v>
      </c>
      <c r="D40" s="48" t="s">
        <v>54</v>
      </c>
      <c r="E40" s="48" t="s">
        <v>49</v>
      </c>
      <c r="F40" s="48" t="s">
        <v>53</v>
      </c>
      <c r="G40" s="48" t="n">
        <v>1</v>
      </c>
      <c r="H40" s="49" t="n">
        <f aca="false">I40+K40+O40+P40+Q40</f>
        <v>1983</v>
      </c>
      <c r="I40" s="49" t="n">
        <v>1368</v>
      </c>
      <c r="J40" s="52"/>
      <c r="K40" s="40"/>
      <c r="L40" s="40"/>
      <c r="M40" s="40"/>
      <c r="N40" s="53" t="n">
        <v>0.25</v>
      </c>
      <c r="O40" s="48" t="n">
        <v>342</v>
      </c>
      <c r="P40" s="40" t="n">
        <v>123</v>
      </c>
      <c r="Q40" s="40" t="n">
        <v>150</v>
      </c>
      <c r="R40" s="40"/>
      <c r="S40" s="41"/>
    </row>
    <row r="41" customFormat="false" ht="12.75" hidden="true" customHeight="false" outlineLevel="0" collapsed="false">
      <c r="B41" s="39"/>
      <c r="C41" s="39"/>
      <c r="D41" s="48" t="s">
        <v>51</v>
      </c>
      <c r="E41" s="48"/>
      <c r="F41" s="48" t="s">
        <v>53</v>
      </c>
      <c r="G41" s="48" t="n">
        <v>1</v>
      </c>
      <c r="H41" s="49" t="n">
        <f aca="false">I41+K41+O41+P41+Q41</f>
        <v>0</v>
      </c>
      <c r="I41" s="49"/>
      <c r="J41" s="52"/>
      <c r="K41" s="40"/>
      <c r="L41" s="40"/>
      <c r="M41" s="40"/>
      <c r="N41" s="53"/>
      <c r="O41" s="48"/>
      <c r="P41" s="40"/>
      <c r="Q41" s="40"/>
      <c r="R41" s="40"/>
      <c r="S41" s="41"/>
    </row>
    <row r="42" customFormat="false" ht="13.5" hidden="false" customHeight="true" outlineLevel="0" collapsed="false">
      <c r="B42" s="39" t="n">
        <v>13</v>
      </c>
      <c r="C42" s="39" t="n">
        <v>13</v>
      </c>
      <c r="D42" s="48" t="s">
        <v>55</v>
      </c>
      <c r="E42" s="48" t="s">
        <v>49</v>
      </c>
      <c r="F42" s="48" t="s">
        <v>53</v>
      </c>
      <c r="G42" s="48" t="n">
        <v>1</v>
      </c>
      <c r="H42" s="49" t="n">
        <f aca="false">I42+K42+O42+P42+Q42</f>
        <v>1983</v>
      </c>
      <c r="I42" s="49" t="n">
        <v>1368</v>
      </c>
      <c r="J42" s="52"/>
      <c r="K42" s="40"/>
      <c r="L42" s="40"/>
      <c r="M42" s="40"/>
      <c r="N42" s="53" t="n">
        <v>0.25</v>
      </c>
      <c r="O42" s="48" t="n">
        <v>342</v>
      </c>
      <c r="P42" s="40" t="n">
        <v>123</v>
      </c>
      <c r="Q42" s="40" t="n">
        <v>150</v>
      </c>
      <c r="R42" s="40"/>
      <c r="S42" s="48" t="s">
        <v>56</v>
      </c>
    </row>
    <row r="43" customFormat="false" ht="12.75" hidden="true" customHeight="false" outlineLevel="0" collapsed="false">
      <c r="B43" s="39"/>
      <c r="C43" s="39"/>
      <c r="D43" s="48" t="s">
        <v>51</v>
      </c>
      <c r="E43" s="48"/>
      <c r="F43" s="48" t="s">
        <v>53</v>
      </c>
      <c r="G43" s="48" t="n">
        <v>1</v>
      </c>
      <c r="H43" s="49" t="n">
        <f aca="false">I43+K43+O43+P43+Q43</f>
        <v>0</v>
      </c>
      <c r="I43" s="49"/>
      <c r="J43" s="52"/>
      <c r="K43" s="40"/>
      <c r="L43" s="40"/>
      <c r="M43" s="40"/>
      <c r="N43" s="48"/>
      <c r="O43" s="48"/>
      <c r="P43" s="40"/>
      <c r="Q43" s="40"/>
      <c r="R43" s="40"/>
      <c r="S43" s="41"/>
    </row>
    <row r="44" s="5" customFormat="true" ht="16.5" hidden="false" customHeight="true" outlineLevel="0" collapsed="false">
      <c r="B44" s="39" t="n">
        <v>14</v>
      </c>
      <c r="C44" s="39" t="n">
        <v>14</v>
      </c>
      <c r="D44" s="48" t="s">
        <v>57</v>
      </c>
      <c r="E44" s="48" t="s">
        <v>49</v>
      </c>
      <c r="F44" s="48" t="s">
        <v>53</v>
      </c>
      <c r="G44" s="48" t="n">
        <v>1</v>
      </c>
      <c r="H44" s="49" t="n">
        <f aca="false">I44+K44+O44+P44+Q44</f>
        <v>1983</v>
      </c>
      <c r="I44" s="49" t="n">
        <v>1368</v>
      </c>
      <c r="J44" s="52"/>
      <c r="K44" s="40"/>
      <c r="L44" s="40"/>
      <c r="M44" s="40"/>
      <c r="N44" s="53" t="n">
        <v>0.25</v>
      </c>
      <c r="O44" s="48" t="n">
        <v>342</v>
      </c>
      <c r="P44" s="40" t="n">
        <v>123</v>
      </c>
      <c r="Q44" s="40" t="n">
        <v>150</v>
      </c>
      <c r="R44" s="40"/>
      <c r="S44" s="41"/>
    </row>
    <row r="45" customFormat="false" ht="13.5" hidden="true" customHeight="true" outlineLevel="0" collapsed="false">
      <c r="B45" s="39"/>
      <c r="C45" s="39"/>
      <c r="D45" s="48" t="s">
        <v>51</v>
      </c>
      <c r="E45" s="48"/>
      <c r="F45" s="48" t="s">
        <v>53</v>
      </c>
      <c r="G45" s="48" t="n">
        <v>1</v>
      </c>
      <c r="H45" s="49" t="n">
        <f aca="false">I45+K45+O45+P45+Q45</f>
        <v>0</v>
      </c>
      <c r="I45" s="49"/>
      <c r="J45" s="52"/>
      <c r="K45" s="40"/>
      <c r="L45" s="40"/>
      <c r="M45" s="40"/>
      <c r="N45" s="53"/>
      <c r="O45" s="48"/>
      <c r="P45" s="40"/>
      <c r="Q45" s="40"/>
      <c r="R45" s="40"/>
      <c r="S45" s="41"/>
    </row>
    <row r="46" s="5" customFormat="true" ht="15.75" hidden="false" customHeight="true" outlineLevel="0" collapsed="false">
      <c r="B46" s="39" t="n">
        <v>15</v>
      </c>
      <c r="C46" s="39" t="n">
        <v>15</v>
      </c>
      <c r="D46" s="48" t="s">
        <v>57</v>
      </c>
      <c r="E46" s="48" t="s">
        <v>49</v>
      </c>
      <c r="F46" s="48" t="s">
        <v>32</v>
      </c>
      <c r="G46" s="48" t="n">
        <v>1</v>
      </c>
      <c r="H46" s="49" t="n">
        <f aca="false">I46+K46+O46+P46+Q46</f>
        <v>1942</v>
      </c>
      <c r="I46" s="49" t="n">
        <v>1382</v>
      </c>
      <c r="J46" s="52"/>
      <c r="K46" s="40"/>
      <c r="L46" s="40"/>
      <c r="M46" s="40"/>
      <c r="N46" s="53" t="n">
        <v>0.2</v>
      </c>
      <c r="O46" s="48" t="n">
        <v>276</v>
      </c>
      <c r="P46" s="40" t="n">
        <v>132</v>
      </c>
      <c r="Q46" s="40" t="n">
        <v>152</v>
      </c>
      <c r="R46" s="40"/>
      <c r="S46" s="54"/>
    </row>
    <row r="47" customFormat="false" ht="12.75" hidden="true" customHeight="false" outlineLevel="0" collapsed="false">
      <c r="B47" s="39"/>
      <c r="C47" s="39"/>
      <c r="D47" s="48" t="s">
        <v>51</v>
      </c>
      <c r="E47" s="48"/>
      <c r="F47" s="48" t="s">
        <v>53</v>
      </c>
      <c r="G47" s="48" t="n">
        <v>1</v>
      </c>
      <c r="H47" s="49" t="n">
        <f aca="false">I47+K47+O47+P47+Q47</f>
        <v>0</v>
      </c>
      <c r="I47" s="49"/>
      <c r="J47" s="52"/>
      <c r="K47" s="40"/>
      <c r="L47" s="40"/>
      <c r="M47" s="40"/>
      <c r="N47" s="53"/>
      <c r="O47" s="48"/>
      <c r="P47" s="40"/>
      <c r="Q47" s="40"/>
      <c r="R47" s="40"/>
      <c r="S47" s="41"/>
    </row>
    <row r="48" s="5" customFormat="true" ht="14.25" hidden="false" customHeight="true" outlineLevel="0" collapsed="false">
      <c r="B48" s="39" t="n">
        <v>16</v>
      </c>
      <c r="C48" s="39" t="n">
        <v>16</v>
      </c>
      <c r="D48" s="48" t="s">
        <v>57</v>
      </c>
      <c r="E48" s="48" t="s">
        <v>49</v>
      </c>
      <c r="F48" s="48" t="s">
        <v>53</v>
      </c>
      <c r="G48" s="48" t="n">
        <v>1</v>
      </c>
      <c r="H48" s="49" t="n">
        <f aca="false">I48+K48+O48+P48+Q48</f>
        <v>1846</v>
      </c>
      <c r="I48" s="49" t="n">
        <v>1368</v>
      </c>
      <c r="J48" s="52"/>
      <c r="K48" s="40"/>
      <c r="L48" s="40"/>
      <c r="M48" s="40"/>
      <c r="N48" s="53" t="n">
        <v>0.15</v>
      </c>
      <c r="O48" s="48" t="n">
        <v>205</v>
      </c>
      <c r="P48" s="40" t="n">
        <v>123</v>
      </c>
      <c r="Q48" s="40" t="n">
        <v>150</v>
      </c>
      <c r="R48" s="40"/>
      <c r="S48" s="54"/>
    </row>
    <row r="49" customFormat="false" ht="12.75" hidden="true" customHeight="false" outlineLevel="0" collapsed="false">
      <c r="B49" s="39"/>
      <c r="C49" s="39"/>
      <c r="D49" s="48" t="s">
        <v>51</v>
      </c>
      <c r="E49" s="48"/>
      <c r="F49" s="48" t="s">
        <v>53</v>
      </c>
      <c r="G49" s="48" t="n">
        <v>1</v>
      </c>
      <c r="H49" s="49" t="n">
        <f aca="false">I49+K49+O49+P49+Q49</f>
        <v>0</v>
      </c>
      <c r="I49" s="49"/>
      <c r="J49" s="52"/>
      <c r="K49" s="40"/>
      <c r="L49" s="40"/>
      <c r="M49" s="40"/>
      <c r="N49" s="53"/>
      <c r="O49" s="48"/>
      <c r="P49" s="40"/>
      <c r="Q49" s="40"/>
      <c r="R49" s="40"/>
      <c r="S49" s="41"/>
    </row>
    <row r="50" customFormat="false" ht="15" hidden="false" customHeight="true" outlineLevel="0" collapsed="false">
      <c r="B50" s="39" t="n">
        <v>17</v>
      </c>
      <c r="C50" s="39" t="n">
        <v>17</v>
      </c>
      <c r="D50" s="48" t="s">
        <v>54</v>
      </c>
      <c r="E50" s="48" t="s">
        <v>49</v>
      </c>
      <c r="F50" s="48" t="s">
        <v>53</v>
      </c>
      <c r="G50" s="48" t="n">
        <v>1</v>
      </c>
      <c r="H50" s="49" t="n">
        <f aca="false">I50+K50+O50+P50+Q50</f>
        <v>1983</v>
      </c>
      <c r="I50" s="49" t="n">
        <v>1368</v>
      </c>
      <c r="J50" s="52"/>
      <c r="K50" s="40"/>
      <c r="L50" s="40"/>
      <c r="M50" s="40"/>
      <c r="N50" s="53" t="n">
        <v>0.25</v>
      </c>
      <c r="O50" s="48" t="n">
        <v>342</v>
      </c>
      <c r="P50" s="40" t="n">
        <v>123</v>
      </c>
      <c r="Q50" s="40" t="n">
        <v>150</v>
      </c>
      <c r="R50" s="40"/>
      <c r="S50" s="41"/>
    </row>
    <row r="51" customFormat="false" ht="12.75" hidden="true" customHeight="false" outlineLevel="0" collapsed="false">
      <c r="B51" s="39"/>
      <c r="C51" s="39"/>
      <c r="D51" s="48" t="s">
        <v>51</v>
      </c>
      <c r="E51" s="48"/>
      <c r="F51" s="48" t="s">
        <v>53</v>
      </c>
      <c r="G51" s="48" t="n">
        <v>1</v>
      </c>
      <c r="H51" s="49" t="n">
        <f aca="false">I51+K51+O51+P51+Q51</f>
        <v>0</v>
      </c>
      <c r="I51" s="49"/>
      <c r="J51" s="52"/>
      <c r="K51" s="40"/>
      <c r="L51" s="40"/>
      <c r="M51" s="40"/>
      <c r="N51" s="53"/>
      <c r="O51" s="48"/>
      <c r="P51" s="40"/>
      <c r="Q51" s="40"/>
      <c r="R51" s="40"/>
      <c r="S51" s="41"/>
    </row>
    <row r="52" customFormat="false" ht="13.5" hidden="false" customHeight="true" outlineLevel="0" collapsed="false">
      <c r="B52" s="39" t="n">
        <v>18</v>
      </c>
      <c r="C52" s="39" t="n">
        <v>18</v>
      </c>
      <c r="D52" s="48" t="s">
        <v>54</v>
      </c>
      <c r="E52" s="48" t="s">
        <v>49</v>
      </c>
      <c r="F52" s="48" t="s">
        <v>53</v>
      </c>
      <c r="G52" s="48" t="n">
        <v>1</v>
      </c>
      <c r="H52" s="49" t="n">
        <f aca="false">I52+K52+O52+P52+Q52</f>
        <v>1983</v>
      </c>
      <c r="I52" s="49" t="n">
        <v>1368</v>
      </c>
      <c r="J52" s="52"/>
      <c r="K52" s="40"/>
      <c r="L52" s="40"/>
      <c r="M52" s="40"/>
      <c r="N52" s="53" t="n">
        <v>0.25</v>
      </c>
      <c r="O52" s="48" t="n">
        <v>342</v>
      </c>
      <c r="P52" s="40" t="n">
        <v>123</v>
      </c>
      <c r="Q52" s="40" t="n">
        <v>150</v>
      </c>
      <c r="R52" s="40"/>
      <c r="S52" s="41"/>
    </row>
    <row r="53" customFormat="false" ht="12.75" hidden="true" customHeight="false" outlineLevel="0" collapsed="false">
      <c r="B53" s="39"/>
      <c r="C53" s="39"/>
      <c r="D53" s="48"/>
      <c r="E53" s="48"/>
      <c r="F53" s="48" t="s">
        <v>53</v>
      </c>
      <c r="G53" s="48" t="n">
        <v>1</v>
      </c>
      <c r="H53" s="49" t="n">
        <f aca="false">I53+K53+O53+P53+Q53</f>
        <v>0</v>
      </c>
      <c r="I53" s="49"/>
      <c r="J53" s="52"/>
      <c r="K53" s="40"/>
      <c r="L53" s="40"/>
      <c r="M53" s="40"/>
      <c r="N53" s="53"/>
      <c r="O53" s="48"/>
      <c r="P53" s="40"/>
      <c r="Q53" s="40"/>
      <c r="R53" s="40"/>
      <c r="S53" s="41"/>
    </row>
    <row r="54" customFormat="false" ht="12.75" hidden="true" customHeight="false" outlineLevel="0" collapsed="false">
      <c r="B54" s="39"/>
      <c r="C54" s="39"/>
      <c r="D54" s="48"/>
      <c r="E54" s="48"/>
      <c r="F54" s="48" t="s">
        <v>53</v>
      </c>
      <c r="G54" s="48" t="n">
        <v>1</v>
      </c>
      <c r="H54" s="49" t="n">
        <f aca="false">I54+K54+O54+P54+Q54</f>
        <v>0</v>
      </c>
      <c r="I54" s="49"/>
      <c r="J54" s="52"/>
      <c r="K54" s="40"/>
      <c r="L54" s="40"/>
      <c r="M54" s="40"/>
      <c r="N54" s="53"/>
      <c r="O54" s="48"/>
      <c r="P54" s="40"/>
      <c r="Q54" s="40"/>
      <c r="R54" s="40"/>
      <c r="S54" s="41"/>
    </row>
    <row r="55" s="5" customFormat="true" ht="12.75" hidden="false" customHeight="false" outlineLevel="0" collapsed="false">
      <c r="B55" s="39" t="n">
        <v>19</v>
      </c>
      <c r="C55" s="39" t="n">
        <v>19</v>
      </c>
      <c r="D55" s="40" t="s">
        <v>58</v>
      </c>
      <c r="E55" s="40" t="s">
        <v>49</v>
      </c>
      <c r="F55" s="48" t="s">
        <v>53</v>
      </c>
      <c r="G55" s="48" t="n">
        <v>1</v>
      </c>
      <c r="H55" s="49" t="n">
        <f aca="false">I55+K55+O55+P55+Q55</f>
        <v>1651</v>
      </c>
      <c r="I55" s="55" t="n">
        <v>1220</v>
      </c>
      <c r="J55" s="56"/>
      <c r="K55" s="40"/>
      <c r="L55" s="40"/>
      <c r="M55" s="40"/>
      <c r="N55" s="42" t="n">
        <v>0.15</v>
      </c>
      <c r="O55" s="57" t="n">
        <v>183</v>
      </c>
      <c r="P55" s="40" t="n">
        <v>114</v>
      </c>
      <c r="Q55" s="40" t="n">
        <v>134</v>
      </c>
      <c r="R55" s="40"/>
      <c r="S55" s="41"/>
    </row>
    <row r="56" customFormat="false" ht="13.5" hidden="false" customHeight="true" outlineLevel="0" collapsed="false">
      <c r="B56" s="39" t="n">
        <v>20</v>
      </c>
      <c r="C56" s="39" t="n">
        <v>20</v>
      </c>
      <c r="D56" s="48" t="s">
        <v>54</v>
      </c>
      <c r="E56" s="40" t="s">
        <v>49</v>
      </c>
      <c r="F56" s="40" t="s">
        <v>59</v>
      </c>
      <c r="G56" s="40" t="n">
        <v>1</v>
      </c>
      <c r="H56" s="49" t="n">
        <f aca="false">I56+K56+O56+P56+Q56</f>
        <v>1873</v>
      </c>
      <c r="I56" s="40" t="n">
        <v>1382</v>
      </c>
      <c r="J56" s="40"/>
      <c r="K56" s="40"/>
      <c r="L56" s="40"/>
      <c r="M56" s="40"/>
      <c r="N56" s="42" t="n">
        <v>0.15</v>
      </c>
      <c r="O56" s="40" t="n">
        <v>207</v>
      </c>
      <c r="P56" s="40" t="n">
        <v>132</v>
      </c>
      <c r="Q56" s="40" t="n">
        <v>152</v>
      </c>
      <c r="R56" s="40"/>
      <c r="S56" s="41"/>
    </row>
    <row r="57" customFormat="false" ht="12.75" hidden="false" customHeight="false" outlineLevel="0" collapsed="false">
      <c r="B57" s="58" t="n">
        <v>21</v>
      </c>
      <c r="C57" s="58" t="n">
        <v>21</v>
      </c>
      <c r="D57" s="48" t="s">
        <v>54</v>
      </c>
      <c r="E57" s="40" t="s">
        <v>49</v>
      </c>
      <c r="F57" s="40" t="s">
        <v>47</v>
      </c>
      <c r="G57" s="40" t="n">
        <v>1</v>
      </c>
      <c r="H57" s="49" t="n">
        <f aca="false">I57+K57+O57+P57+Q57</f>
        <v>1915</v>
      </c>
      <c r="I57" s="40" t="n">
        <v>1368</v>
      </c>
      <c r="J57" s="40"/>
      <c r="K57" s="40"/>
      <c r="L57" s="40"/>
      <c r="M57" s="40"/>
      <c r="N57" s="42" t="n">
        <v>0.2</v>
      </c>
      <c r="O57" s="40" t="n">
        <v>274</v>
      </c>
      <c r="P57" s="40" t="n">
        <v>123</v>
      </c>
      <c r="Q57" s="40" t="n">
        <v>150</v>
      </c>
      <c r="R57" s="40"/>
      <c r="S57" s="41"/>
    </row>
    <row r="58" s="5" customFormat="true" ht="13.5" hidden="false" customHeight="true" outlineLevel="0" collapsed="false">
      <c r="B58" s="58" t="n">
        <v>22</v>
      </c>
      <c r="C58" s="58" t="n">
        <v>22</v>
      </c>
      <c r="D58" s="48" t="s">
        <v>60</v>
      </c>
      <c r="E58" s="48" t="s">
        <v>49</v>
      </c>
      <c r="F58" s="48" t="s">
        <v>47</v>
      </c>
      <c r="G58" s="48" t="n">
        <v>1</v>
      </c>
      <c r="H58" s="49" t="n">
        <f aca="false">I58+K58+O58+P58+Q58</f>
        <v>2114</v>
      </c>
      <c r="I58" s="49" t="n">
        <v>1368</v>
      </c>
      <c r="J58" s="53" t="n">
        <v>0.07</v>
      </c>
      <c r="K58" s="48" t="n">
        <v>96</v>
      </c>
      <c r="L58" s="40"/>
      <c r="M58" s="40"/>
      <c r="N58" s="53" t="n">
        <v>0.25</v>
      </c>
      <c r="O58" s="48" t="n">
        <v>366</v>
      </c>
      <c r="P58" s="40" t="n">
        <v>123</v>
      </c>
      <c r="Q58" s="40" t="n">
        <v>161</v>
      </c>
      <c r="R58" s="40"/>
      <c r="S58" s="41"/>
    </row>
    <row r="59" customFormat="false" ht="12.75" hidden="false" customHeight="false" outlineLevel="0" collapsed="false">
      <c r="B59" s="58" t="n">
        <v>23</v>
      </c>
      <c r="C59" s="58" t="n">
        <v>23</v>
      </c>
      <c r="D59" s="48" t="s">
        <v>54</v>
      </c>
      <c r="E59" s="40" t="s">
        <v>49</v>
      </c>
      <c r="F59" s="40" t="s">
        <v>47</v>
      </c>
      <c r="G59" s="40" t="n">
        <v>1</v>
      </c>
      <c r="H59" s="49" t="n">
        <f aca="false">I59+K59+O59+P59+Q59</f>
        <v>1846</v>
      </c>
      <c r="I59" s="40" t="n">
        <v>1368</v>
      </c>
      <c r="J59" s="40"/>
      <c r="K59" s="40"/>
      <c r="L59" s="40"/>
      <c r="M59" s="40"/>
      <c r="N59" s="42" t="n">
        <v>0.15</v>
      </c>
      <c r="O59" s="40" t="n">
        <v>205</v>
      </c>
      <c r="P59" s="40" t="n">
        <v>123</v>
      </c>
      <c r="Q59" s="40" t="n">
        <v>150</v>
      </c>
      <c r="R59" s="40"/>
      <c r="S59" s="41"/>
    </row>
    <row r="60" s="5" customFormat="true" ht="12.75" hidden="false" customHeight="false" outlineLevel="0" collapsed="false">
      <c r="B60" s="58" t="n">
        <v>24</v>
      </c>
      <c r="C60" s="58" t="n">
        <v>24</v>
      </c>
      <c r="D60" s="48" t="s">
        <v>61</v>
      </c>
      <c r="E60" s="40" t="s">
        <v>49</v>
      </c>
      <c r="F60" s="40" t="s">
        <v>47</v>
      </c>
      <c r="G60" s="40" t="n">
        <v>1</v>
      </c>
      <c r="H60" s="49" t="n">
        <f aca="false">I60+K60+O60+P60+Q60</f>
        <v>1983</v>
      </c>
      <c r="I60" s="40" t="n">
        <v>1368</v>
      </c>
      <c r="J60" s="40"/>
      <c r="K60" s="40"/>
      <c r="L60" s="40"/>
      <c r="M60" s="40"/>
      <c r="N60" s="42" t="n">
        <v>0.25</v>
      </c>
      <c r="O60" s="40" t="n">
        <v>342</v>
      </c>
      <c r="P60" s="40" t="n">
        <v>123</v>
      </c>
      <c r="Q60" s="40" t="n">
        <v>150</v>
      </c>
      <c r="R60" s="40"/>
      <c r="S60" s="40"/>
    </row>
    <row r="61" customFormat="false" ht="12.75" hidden="false" customHeight="false" outlineLevel="0" collapsed="false">
      <c r="B61" s="58" t="n">
        <v>25</v>
      </c>
      <c r="C61" s="58" t="n">
        <v>25</v>
      </c>
      <c r="D61" s="48" t="s">
        <v>57</v>
      </c>
      <c r="E61" s="40" t="s">
        <v>49</v>
      </c>
      <c r="F61" s="40" t="s">
        <v>47</v>
      </c>
      <c r="G61" s="40" t="n">
        <v>1</v>
      </c>
      <c r="H61" s="49" t="n">
        <f aca="false">I61+K61+O61+P61+Q61</f>
        <v>1846</v>
      </c>
      <c r="I61" s="40" t="n">
        <v>1368</v>
      </c>
      <c r="J61" s="40"/>
      <c r="K61" s="40"/>
      <c r="L61" s="40"/>
      <c r="M61" s="40"/>
      <c r="N61" s="42" t="n">
        <v>0.15</v>
      </c>
      <c r="O61" s="40" t="n">
        <v>205</v>
      </c>
      <c r="P61" s="40" t="n">
        <v>123</v>
      </c>
      <c r="Q61" s="40" t="n">
        <v>150</v>
      </c>
      <c r="R61" s="40"/>
      <c r="S61" s="41"/>
    </row>
    <row r="62" customFormat="false" ht="12.75" hidden="false" customHeight="false" outlineLevel="0" collapsed="false">
      <c r="B62" s="58" t="n">
        <v>26</v>
      </c>
      <c r="C62" s="58" t="n">
        <v>26</v>
      </c>
      <c r="D62" s="48" t="s">
        <v>57</v>
      </c>
      <c r="E62" s="40" t="s">
        <v>49</v>
      </c>
      <c r="F62" s="40" t="s">
        <v>47</v>
      </c>
      <c r="G62" s="40" t="n">
        <v>1</v>
      </c>
      <c r="H62" s="49" t="n">
        <f aca="false">I62+K62+O62+P62+Q62</f>
        <v>1846</v>
      </c>
      <c r="I62" s="40" t="n">
        <v>1368</v>
      </c>
      <c r="J62" s="40"/>
      <c r="K62" s="40"/>
      <c r="L62" s="40"/>
      <c r="M62" s="40"/>
      <c r="N62" s="42" t="n">
        <v>0.15</v>
      </c>
      <c r="O62" s="40" t="n">
        <v>205</v>
      </c>
      <c r="P62" s="40" t="n">
        <v>123</v>
      </c>
      <c r="Q62" s="40" t="n">
        <v>150</v>
      </c>
      <c r="R62" s="40"/>
      <c r="S62" s="41"/>
    </row>
    <row r="63" customFormat="false" ht="12.75" hidden="false" customHeight="false" outlineLevel="0" collapsed="false">
      <c r="B63" s="58" t="n">
        <v>27</v>
      </c>
      <c r="C63" s="58" t="n">
        <v>27</v>
      </c>
      <c r="D63" s="48" t="s">
        <v>57</v>
      </c>
      <c r="E63" s="40" t="s">
        <v>49</v>
      </c>
      <c r="F63" s="40" t="s">
        <v>47</v>
      </c>
      <c r="G63" s="40" t="n">
        <v>1</v>
      </c>
      <c r="H63" s="49" t="n">
        <f aca="false">I63+K63+O63+P63+Q63</f>
        <v>1915</v>
      </c>
      <c r="I63" s="40" t="n">
        <v>1368</v>
      </c>
      <c r="J63" s="40"/>
      <c r="K63" s="40"/>
      <c r="L63" s="40"/>
      <c r="M63" s="40"/>
      <c r="N63" s="42" t="n">
        <v>0.2</v>
      </c>
      <c r="O63" s="40" t="n">
        <v>274</v>
      </c>
      <c r="P63" s="40" t="n">
        <v>123</v>
      </c>
      <c r="Q63" s="40" t="n">
        <v>150</v>
      </c>
      <c r="R63" s="40"/>
      <c r="S63" s="41"/>
    </row>
    <row r="64" customFormat="false" ht="12.75" hidden="false" customHeight="false" outlineLevel="0" collapsed="false">
      <c r="B64" s="58" t="n">
        <v>28</v>
      </c>
      <c r="C64" s="58" t="n">
        <v>28</v>
      </c>
      <c r="D64" s="48" t="s">
        <v>57</v>
      </c>
      <c r="E64" s="40" t="s">
        <v>49</v>
      </c>
      <c r="F64" s="40" t="s">
        <v>47</v>
      </c>
      <c r="G64" s="40" t="n">
        <v>1</v>
      </c>
      <c r="H64" s="49" t="n">
        <f aca="false">I64+K64+O64+P64+Q64</f>
        <v>1846</v>
      </c>
      <c r="I64" s="40" t="n">
        <v>1368</v>
      </c>
      <c r="J64" s="40"/>
      <c r="K64" s="40"/>
      <c r="L64" s="40"/>
      <c r="M64" s="40"/>
      <c r="N64" s="42" t="n">
        <v>0.15</v>
      </c>
      <c r="O64" s="40" t="n">
        <v>205</v>
      </c>
      <c r="P64" s="40" t="n">
        <v>123</v>
      </c>
      <c r="Q64" s="40" t="n">
        <v>150</v>
      </c>
      <c r="R64" s="40"/>
      <c r="S64" s="41"/>
    </row>
    <row r="65" customFormat="false" ht="12.75" hidden="false" customHeight="false" outlineLevel="0" collapsed="false">
      <c r="B65" s="58" t="n">
        <v>29</v>
      </c>
      <c r="C65" s="58" t="n">
        <v>29</v>
      </c>
      <c r="D65" s="48" t="s">
        <v>57</v>
      </c>
      <c r="E65" s="40" t="s">
        <v>49</v>
      </c>
      <c r="F65" s="40" t="s">
        <v>47</v>
      </c>
      <c r="G65" s="40" t="n">
        <v>1</v>
      </c>
      <c r="H65" s="49" t="n">
        <f aca="false">I65+K65+O65+P65+Q65</f>
        <v>1590</v>
      </c>
      <c r="I65" s="40" t="n">
        <v>1220</v>
      </c>
      <c r="J65" s="40"/>
      <c r="K65" s="40"/>
      <c r="L65" s="40"/>
      <c r="M65" s="40"/>
      <c r="N65" s="42" t="n">
        <v>0.1</v>
      </c>
      <c r="O65" s="40" t="n">
        <v>122</v>
      </c>
      <c r="P65" s="40" t="n">
        <v>114</v>
      </c>
      <c r="Q65" s="40" t="n">
        <v>134</v>
      </c>
      <c r="R65" s="40"/>
      <c r="S65" s="41"/>
    </row>
    <row r="66" s="5" customFormat="true" ht="12.75" hidden="false" customHeight="false" outlineLevel="0" collapsed="false">
      <c r="B66" s="58" t="n">
        <v>30</v>
      </c>
      <c r="C66" s="58" t="n">
        <v>30</v>
      </c>
      <c r="D66" s="48" t="s">
        <v>62</v>
      </c>
      <c r="E66" s="40" t="s">
        <v>49</v>
      </c>
      <c r="F66" s="40" t="s">
        <v>47</v>
      </c>
      <c r="G66" s="40" t="n">
        <v>1</v>
      </c>
      <c r="H66" s="49"/>
      <c r="I66" s="40"/>
      <c r="J66" s="40"/>
      <c r="K66" s="40"/>
      <c r="L66" s="40"/>
      <c r="M66" s="40"/>
      <c r="N66" s="42"/>
      <c r="O66" s="40"/>
      <c r="P66" s="40"/>
      <c r="Q66" s="40"/>
      <c r="R66" s="40"/>
      <c r="S66" s="41"/>
    </row>
    <row r="67" s="5" customFormat="true" ht="12.75" hidden="false" customHeight="false" outlineLevel="0" collapsed="false">
      <c r="B67" s="59" t="n">
        <v>31</v>
      </c>
      <c r="C67" s="59" t="n">
        <v>31</v>
      </c>
      <c r="D67" s="48" t="s">
        <v>63</v>
      </c>
      <c r="E67" s="40" t="s">
        <v>49</v>
      </c>
      <c r="F67" s="40" t="s">
        <v>47</v>
      </c>
      <c r="G67" s="40" t="n">
        <v>1</v>
      </c>
      <c r="H67" s="49" t="n">
        <f aca="false">I67+K67+O67+P67+Q67</f>
        <v>1915</v>
      </c>
      <c r="I67" s="40" t="n">
        <v>1368</v>
      </c>
      <c r="J67" s="40"/>
      <c r="K67" s="40"/>
      <c r="L67" s="40"/>
      <c r="M67" s="40"/>
      <c r="N67" s="42" t="n">
        <v>0.2</v>
      </c>
      <c r="O67" s="40" t="n">
        <v>274</v>
      </c>
      <c r="P67" s="40" t="n">
        <v>123</v>
      </c>
      <c r="Q67" s="40" t="n">
        <v>150</v>
      </c>
      <c r="R67" s="40"/>
      <c r="S67" s="40"/>
    </row>
    <row r="68" customFormat="false" ht="12.75" hidden="false" customHeight="false" outlineLevel="0" collapsed="false">
      <c r="B68" s="50"/>
      <c r="C68" s="50"/>
      <c r="D68" s="48" t="s">
        <v>64</v>
      </c>
      <c r="E68" s="40"/>
      <c r="F68" s="40"/>
      <c r="G68" s="40"/>
      <c r="H68" s="40" t="n">
        <f aca="false">SUM(H56:H65)</f>
        <v>18774</v>
      </c>
      <c r="I68" s="40" t="n">
        <f aca="false">SUM(I56:I65)</f>
        <v>13546</v>
      </c>
      <c r="J68" s="40"/>
      <c r="K68" s="40"/>
      <c r="L68" s="40"/>
      <c r="M68" s="40"/>
      <c r="N68" s="40"/>
      <c r="O68" s="40" t="n">
        <f aca="false">SUM(O56:O65)</f>
        <v>2405</v>
      </c>
      <c r="P68" s="40" t="n">
        <f aca="false">SUM(P56:P65)</f>
        <v>1230</v>
      </c>
      <c r="Q68" s="40" t="n">
        <f aca="false">SUM(Q56:Q65)</f>
        <v>1497</v>
      </c>
      <c r="R68" s="40"/>
      <c r="S68" s="41"/>
    </row>
    <row r="69" customFormat="false" ht="12.75" hidden="false" customHeight="false" outlineLevel="0" collapsed="false">
      <c r="D69" s="60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</row>
    <row r="70" customFormat="false" ht="12.75" hidden="false" customHeight="false" outlineLevel="0" collapsed="false">
      <c r="D70" s="60" t="s">
        <v>65</v>
      </c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</row>
    <row r="71" customFormat="false" ht="15" hidden="false" customHeight="true" outlineLevel="0" collapsed="false">
      <c r="D71" s="61" t="s">
        <v>66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s="5" customFormat="true" ht="12.75" hidden="false" customHeight="true" outlineLevel="0" collapsed="false">
      <c r="B72" s="62" t="n">
        <v>32</v>
      </c>
      <c r="C72" s="62" t="n">
        <v>32</v>
      </c>
      <c r="D72" s="48" t="s">
        <v>67</v>
      </c>
      <c r="E72" s="48" t="s">
        <v>67</v>
      </c>
      <c r="F72" s="63" t="s">
        <v>68</v>
      </c>
      <c r="G72" s="64" t="n">
        <v>1</v>
      </c>
      <c r="H72" s="49" t="n">
        <f aca="false">I72+K72+O72+P72+Q72</f>
        <v>1025</v>
      </c>
      <c r="I72" s="65" t="n">
        <v>681</v>
      </c>
      <c r="J72" s="40"/>
      <c r="K72" s="40"/>
      <c r="L72" s="40"/>
      <c r="M72" s="40"/>
      <c r="N72" s="66" t="n">
        <v>0.25</v>
      </c>
      <c r="O72" s="64" t="n">
        <v>170</v>
      </c>
      <c r="P72" s="40" t="n">
        <v>99</v>
      </c>
      <c r="Q72" s="40" t="n">
        <v>75</v>
      </c>
      <c r="R72" s="40"/>
      <c r="S72" s="48"/>
    </row>
    <row r="73" customFormat="false" ht="12.75" hidden="true" customHeight="true" outlineLevel="0" collapsed="false">
      <c r="B73" s="62"/>
      <c r="C73" s="62"/>
      <c r="D73" s="48"/>
      <c r="E73" s="48"/>
      <c r="F73" s="63"/>
      <c r="G73" s="64"/>
      <c r="H73" s="49" t="n">
        <f aca="false">I73+K73+O73+P73+Q73</f>
        <v>0</v>
      </c>
      <c r="I73" s="65"/>
      <c r="J73" s="40"/>
      <c r="K73" s="40"/>
      <c r="L73" s="40"/>
      <c r="M73" s="40"/>
      <c r="N73" s="66"/>
      <c r="O73" s="64"/>
      <c r="P73" s="40"/>
      <c r="Q73" s="40"/>
      <c r="R73" s="40"/>
      <c r="S73" s="48"/>
    </row>
    <row r="74" customFormat="false" ht="12" hidden="false" customHeight="true" outlineLevel="0" collapsed="false">
      <c r="B74" s="62" t="n">
        <v>33</v>
      </c>
      <c r="C74" s="62" t="n">
        <v>33</v>
      </c>
      <c r="D74" s="48" t="s">
        <v>67</v>
      </c>
      <c r="E74" s="48" t="s">
        <v>67</v>
      </c>
      <c r="F74" s="63" t="s">
        <v>69</v>
      </c>
      <c r="G74" s="64" t="n">
        <v>1</v>
      </c>
      <c r="H74" s="49" t="n">
        <f aca="false">I74+K74+O74+P74+Q74</f>
        <v>1025</v>
      </c>
      <c r="I74" s="65" t="n">
        <v>681</v>
      </c>
      <c r="J74" s="40"/>
      <c r="K74" s="40"/>
      <c r="L74" s="40"/>
      <c r="M74" s="40"/>
      <c r="N74" s="66" t="n">
        <v>0.25</v>
      </c>
      <c r="O74" s="64" t="n">
        <v>170</v>
      </c>
      <c r="P74" s="40" t="n">
        <v>99</v>
      </c>
      <c r="Q74" s="40" t="n">
        <v>75</v>
      </c>
      <c r="R74" s="40"/>
      <c r="S74" s="41"/>
    </row>
    <row r="75" customFormat="false" ht="12.75" hidden="true" customHeight="true" outlineLevel="0" collapsed="false">
      <c r="B75" s="62"/>
      <c r="C75" s="62"/>
      <c r="D75" s="48"/>
      <c r="E75" s="48"/>
      <c r="F75" s="63"/>
      <c r="G75" s="64"/>
      <c r="H75" s="40"/>
      <c r="I75" s="65"/>
      <c r="J75" s="40"/>
      <c r="K75" s="40"/>
      <c r="L75" s="40"/>
      <c r="M75" s="40"/>
      <c r="N75" s="66"/>
      <c r="O75" s="64"/>
      <c r="P75" s="40"/>
      <c r="Q75" s="40"/>
      <c r="R75" s="40"/>
      <c r="S75" s="41"/>
    </row>
    <row r="76" customFormat="false" ht="12.75" hidden="false" customHeight="false" outlineLevel="0" collapsed="false">
      <c r="B76" s="62" t="n">
        <v>34</v>
      </c>
      <c r="C76" s="62" t="n">
        <v>34</v>
      </c>
      <c r="D76" s="67" t="s">
        <v>67</v>
      </c>
      <c r="E76" s="67" t="s">
        <v>67</v>
      </c>
      <c r="F76" s="63" t="s">
        <v>68</v>
      </c>
      <c r="G76" s="64" t="n">
        <v>1</v>
      </c>
      <c r="H76" s="49" t="n">
        <f aca="false">I76+K76+O76+P76+Q76</f>
        <v>1025</v>
      </c>
      <c r="I76" s="65" t="n">
        <v>681</v>
      </c>
      <c r="J76" s="40"/>
      <c r="K76" s="40"/>
      <c r="L76" s="40"/>
      <c r="M76" s="40"/>
      <c r="N76" s="66" t="n">
        <v>0.25</v>
      </c>
      <c r="O76" s="64" t="n">
        <v>170</v>
      </c>
      <c r="P76" s="40" t="n">
        <v>99</v>
      </c>
      <c r="Q76" s="40" t="n">
        <v>75</v>
      </c>
      <c r="R76" s="40"/>
      <c r="S76" s="41"/>
    </row>
    <row r="77" customFormat="false" ht="12.75" hidden="false" customHeight="false" outlineLevel="0" collapsed="false">
      <c r="B77" s="62" t="n">
        <v>35</v>
      </c>
      <c r="C77" s="62" t="n">
        <v>35</v>
      </c>
      <c r="D77" s="67" t="s">
        <v>70</v>
      </c>
      <c r="E77" s="67" t="s">
        <v>70</v>
      </c>
      <c r="F77" s="63" t="s">
        <v>68</v>
      </c>
      <c r="G77" s="64" t="n">
        <v>1</v>
      </c>
      <c r="H77" s="49" t="n">
        <f aca="false">I77+K77+O77+P77+Q77</f>
        <v>991</v>
      </c>
      <c r="I77" s="65" t="n">
        <v>681</v>
      </c>
      <c r="J77" s="40"/>
      <c r="K77" s="40"/>
      <c r="L77" s="40"/>
      <c r="M77" s="40"/>
      <c r="N77" s="66" t="n">
        <v>0.2</v>
      </c>
      <c r="O77" s="64" t="n">
        <v>136</v>
      </c>
      <c r="P77" s="40" t="n">
        <v>99</v>
      </c>
      <c r="Q77" s="40" t="n">
        <v>75</v>
      </c>
      <c r="R77" s="40"/>
      <c r="S77" s="41"/>
    </row>
    <row r="78" customFormat="false" ht="12.75" hidden="false" customHeight="false" outlineLevel="0" collapsed="false">
      <c r="B78" s="62" t="n">
        <v>36</v>
      </c>
      <c r="C78" s="62" t="n">
        <v>36</v>
      </c>
      <c r="D78" s="67" t="s">
        <v>67</v>
      </c>
      <c r="E78" s="67" t="s">
        <v>67</v>
      </c>
      <c r="F78" s="63" t="s">
        <v>68</v>
      </c>
      <c r="G78" s="64" t="n">
        <v>1</v>
      </c>
      <c r="H78" s="49" t="n">
        <f aca="false">I78+K78+O78+P78+Q78</f>
        <v>923</v>
      </c>
      <c r="I78" s="65" t="n">
        <v>681</v>
      </c>
      <c r="J78" s="40"/>
      <c r="K78" s="40"/>
      <c r="L78" s="40"/>
      <c r="M78" s="40"/>
      <c r="N78" s="66" t="n">
        <v>0.1</v>
      </c>
      <c r="O78" s="64" t="n">
        <v>68</v>
      </c>
      <c r="P78" s="40" t="n">
        <v>99</v>
      </c>
      <c r="Q78" s="40" t="n">
        <v>75</v>
      </c>
      <c r="R78" s="40"/>
      <c r="S78" s="41"/>
    </row>
    <row r="79" customFormat="false" ht="12.75" hidden="false" customHeight="false" outlineLevel="0" collapsed="false">
      <c r="B79" s="62" t="n">
        <v>37</v>
      </c>
      <c r="C79" s="62" t="n">
        <v>37</v>
      </c>
      <c r="D79" s="67" t="s">
        <v>70</v>
      </c>
      <c r="E79" s="67" t="s">
        <v>70</v>
      </c>
      <c r="F79" s="63" t="s">
        <v>68</v>
      </c>
      <c r="G79" s="64" t="n">
        <v>1</v>
      </c>
      <c r="H79" s="49" t="n">
        <f aca="false">I79+K79+O79+P79+Q79</f>
        <v>1025</v>
      </c>
      <c r="I79" s="65" t="n">
        <v>681</v>
      </c>
      <c r="J79" s="40"/>
      <c r="K79" s="40"/>
      <c r="L79" s="40"/>
      <c r="M79" s="40"/>
      <c r="N79" s="66" t="n">
        <v>0.25</v>
      </c>
      <c r="O79" s="64" t="n">
        <v>170</v>
      </c>
      <c r="P79" s="40" t="n">
        <v>99</v>
      </c>
      <c r="Q79" s="40" t="n">
        <v>75</v>
      </c>
      <c r="R79" s="40"/>
      <c r="S79" s="41"/>
    </row>
    <row r="80" s="5" customFormat="true" ht="12.75" hidden="false" customHeight="false" outlineLevel="0" collapsed="false">
      <c r="B80" s="62" t="n">
        <v>38</v>
      </c>
      <c r="C80" s="62" t="n">
        <v>38</v>
      </c>
      <c r="D80" s="67" t="s">
        <v>70</v>
      </c>
      <c r="E80" s="67" t="s">
        <v>70</v>
      </c>
      <c r="F80" s="63" t="s">
        <v>68</v>
      </c>
      <c r="G80" s="64" t="n">
        <v>1</v>
      </c>
      <c r="H80" s="49"/>
      <c r="I80" s="65"/>
      <c r="J80" s="40"/>
      <c r="K80" s="40"/>
      <c r="L80" s="40"/>
      <c r="M80" s="40"/>
      <c r="N80" s="66"/>
      <c r="O80" s="64"/>
      <c r="P80" s="40"/>
      <c r="Q80" s="40"/>
      <c r="R80" s="40"/>
      <c r="S80" s="41"/>
    </row>
    <row r="81" customFormat="false" ht="12.75" hidden="false" customHeight="false" outlineLevel="0" collapsed="false">
      <c r="B81" s="62" t="n">
        <v>39</v>
      </c>
      <c r="C81" s="62" t="n">
        <v>39</v>
      </c>
      <c r="D81" s="48" t="s">
        <v>67</v>
      </c>
      <c r="E81" s="48" t="s">
        <v>67</v>
      </c>
      <c r="F81" s="68" t="s">
        <v>68</v>
      </c>
      <c r="G81" s="57" t="n">
        <v>1</v>
      </c>
      <c r="H81" s="49" t="n">
        <f aca="false">I81+K81+O81+P81+Q81</f>
        <v>1025</v>
      </c>
      <c r="I81" s="40" t="n">
        <v>681</v>
      </c>
      <c r="J81" s="40"/>
      <c r="K81" s="40"/>
      <c r="L81" s="40"/>
      <c r="M81" s="40"/>
      <c r="N81" s="42" t="n">
        <v>0.25</v>
      </c>
      <c r="O81" s="40" t="n">
        <v>170</v>
      </c>
      <c r="P81" s="40" t="n">
        <v>99</v>
      </c>
      <c r="Q81" s="40" t="n">
        <v>75</v>
      </c>
      <c r="R81" s="40"/>
      <c r="S81" s="41"/>
    </row>
    <row r="82" customFormat="false" ht="12.75" hidden="false" customHeight="false" outlineLevel="0" collapsed="false">
      <c r="B82" s="62" t="n">
        <v>40</v>
      </c>
      <c r="C82" s="62" t="n">
        <v>40</v>
      </c>
      <c r="D82" s="48" t="s">
        <v>70</v>
      </c>
      <c r="E82" s="48" t="s">
        <v>70</v>
      </c>
      <c r="F82" s="68" t="s">
        <v>68</v>
      </c>
      <c r="G82" s="57" t="n">
        <v>1</v>
      </c>
      <c r="H82" s="49" t="n">
        <f aca="false">I82+K82+O82+P82+Q82</f>
        <v>957</v>
      </c>
      <c r="I82" s="40" t="n">
        <v>681</v>
      </c>
      <c r="J82" s="40"/>
      <c r="K82" s="40"/>
      <c r="L82" s="40"/>
      <c r="M82" s="40"/>
      <c r="N82" s="42" t="n">
        <v>0.15</v>
      </c>
      <c r="O82" s="40" t="n">
        <v>102</v>
      </c>
      <c r="P82" s="40" t="n">
        <v>99</v>
      </c>
      <c r="Q82" s="40" t="n">
        <v>75</v>
      </c>
      <c r="R82" s="40"/>
      <c r="S82" s="41"/>
    </row>
    <row r="83" customFormat="false" ht="12.75" hidden="false" customHeight="false" outlineLevel="0" collapsed="false">
      <c r="B83" s="62" t="n">
        <v>41</v>
      </c>
      <c r="C83" s="62" t="n">
        <v>41</v>
      </c>
      <c r="D83" s="48" t="s">
        <v>70</v>
      </c>
      <c r="E83" s="48" t="s">
        <v>70</v>
      </c>
      <c r="F83" s="68" t="s">
        <v>68</v>
      </c>
      <c r="G83" s="57" t="n">
        <v>1</v>
      </c>
      <c r="H83" s="49" t="n">
        <f aca="false">I83+K83+O83+P83+Q83</f>
        <v>923</v>
      </c>
      <c r="I83" s="40" t="n">
        <v>681</v>
      </c>
      <c r="J83" s="40"/>
      <c r="K83" s="40"/>
      <c r="L83" s="40"/>
      <c r="M83" s="40"/>
      <c r="N83" s="42" t="n">
        <v>0.1</v>
      </c>
      <c r="O83" s="40" t="n">
        <v>68</v>
      </c>
      <c r="P83" s="40" t="n">
        <v>99</v>
      </c>
      <c r="Q83" s="40" t="n">
        <v>75</v>
      </c>
      <c r="R83" s="40"/>
      <c r="S83" s="41"/>
    </row>
    <row r="84" customFormat="false" ht="12.75" hidden="false" customHeight="false" outlineLevel="0" collapsed="false">
      <c r="B84" s="62" t="n">
        <v>42</v>
      </c>
      <c r="C84" s="62" t="n">
        <v>42</v>
      </c>
      <c r="D84" s="48" t="s">
        <v>67</v>
      </c>
      <c r="E84" s="48" t="s">
        <v>67</v>
      </c>
      <c r="F84" s="68" t="s">
        <v>68</v>
      </c>
      <c r="G84" s="57" t="n">
        <v>1</v>
      </c>
      <c r="H84" s="49" t="n">
        <f aca="false">I84+K84+O84+P84+Q84</f>
        <v>1025</v>
      </c>
      <c r="I84" s="40" t="n">
        <v>681</v>
      </c>
      <c r="J84" s="40"/>
      <c r="K84" s="40"/>
      <c r="L84" s="40"/>
      <c r="M84" s="40"/>
      <c r="N84" s="42" t="n">
        <v>0.25</v>
      </c>
      <c r="O84" s="40" t="n">
        <v>170</v>
      </c>
      <c r="P84" s="40" t="n">
        <v>99</v>
      </c>
      <c r="Q84" s="40" t="n">
        <v>75</v>
      </c>
      <c r="R84" s="40"/>
      <c r="S84" s="41"/>
    </row>
    <row r="85" s="69" customFormat="true" ht="12.75" hidden="false" customHeight="false" outlineLevel="0" collapsed="false">
      <c r="B85" s="62" t="n">
        <v>43</v>
      </c>
      <c r="C85" s="62" t="n">
        <v>43</v>
      </c>
      <c r="D85" s="48" t="s">
        <v>70</v>
      </c>
      <c r="E85" s="48" t="s">
        <v>70</v>
      </c>
      <c r="F85" s="68" t="s">
        <v>68</v>
      </c>
      <c r="G85" s="57" t="n">
        <v>1</v>
      </c>
      <c r="H85" s="49" t="n">
        <f aca="false">I85+K85+O85+P85+Q85</f>
        <v>1025</v>
      </c>
      <c r="I85" s="40" t="n">
        <v>681</v>
      </c>
      <c r="J85" s="40"/>
      <c r="K85" s="40"/>
      <c r="L85" s="40"/>
      <c r="M85" s="40"/>
      <c r="N85" s="42" t="n">
        <v>0.25</v>
      </c>
      <c r="O85" s="40" t="n">
        <v>170</v>
      </c>
      <c r="P85" s="40" t="n">
        <v>99</v>
      </c>
      <c r="Q85" s="40" t="n">
        <v>75</v>
      </c>
      <c r="R85" s="40"/>
      <c r="S85" s="41"/>
    </row>
    <row r="86" s="69" customFormat="true" ht="12.75" hidden="false" customHeight="false" outlineLevel="0" collapsed="false">
      <c r="B86" s="62" t="n">
        <v>44</v>
      </c>
      <c r="C86" s="62" t="n">
        <v>44</v>
      </c>
      <c r="D86" s="48" t="s">
        <v>70</v>
      </c>
      <c r="E86" s="48" t="s">
        <v>70</v>
      </c>
      <c r="F86" s="63" t="s">
        <v>68</v>
      </c>
      <c r="G86" s="64" t="n">
        <v>1</v>
      </c>
      <c r="H86" s="49" t="n">
        <f aca="false">I86+K86+O86+P86+Q86</f>
        <v>1025</v>
      </c>
      <c r="I86" s="65" t="n">
        <v>681</v>
      </c>
      <c r="J86" s="40"/>
      <c r="K86" s="40"/>
      <c r="L86" s="40"/>
      <c r="M86" s="40"/>
      <c r="N86" s="53" t="n">
        <v>0.25</v>
      </c>
      <c r="O86" s="70" t="n">
        <v>170</v>
      </c>
      <c r="P86" s="40" t="n">
        <v>99</v>
      </c>
      <c r="Q86" s="40" t="n">
        <v>75</v>
      </c>
      <c r="R86" s="40"/>
      <c r="S86" s="41"/>
    </row>
    <row r="87" s="5" customFormat="true" ht="12.75" hidden="false" customHeight="false" outlineLevel="0" collapsed="false">
      <c r="B87" s="62" t="n">
        <v>45</v>
      </c>
      <c r="C87" s="62" t="n">
        <v>45</v>
      </c>
      <c r="D87" s="48" t="s">
        <v>71</v>
      </c>
      <c r="E87" s="40" t="s">
        <v>67</v>
      </c>
      <c r="F87" s="68" t="s">
        <v>68</v>
      </c>
      <c r="G87" s="57" t="n">
        <v>1</v>
      </c>
      <c r="H87" s="49" t="n">
        <f aca="false">I87+K87+O87+P87+Q87</f>
        <v>923</v>
      </c>
      <c r="I87" s="40" t="n">
        <v>681</v>
      </c>
      <c r="J87" s="40"/>
      <c r="K87" s="40"/>
      <c r="L87" s="40"/>
      <c r="M87" s="40"/>
      <c r="N87" s="42" t="n">
        <v>0.15</v>
      </c>
      <c r="O87" s="40" t="n">
        <v>68</v>
      </c>
      <c r="P87" s="40" t="n">
        <v>99</v>
      </c>
      <c r="Q87" s="40" t="n">
        <v>75</v>
      </c>
      <c r="R87" s="40"/>
      <c r="S87" s="41"/>
    </row>
    <row r="88" s="5" customFormat="true" ht="38.25" hidden="false" customHeight="false" outlineLevel="0" collapsed="false">
      <c r="B88" s="62" t="n">
        <v>46</v>
      </c>
      <c r="C88" s="62" t="n">
        <v>46</v>
      </c>
      <c r="D88" s="48" t="s">
        <v>72</v>
      </c>
      <c r="E88" s="48" t="s">
        <v>73</v>
      </c>
      <c r="F88" s="63" t="s">
        <v>68</v>
      </c>
      <c r="G88" s="64" t="n">
        <v>1</v>
      </c>
      <c r="H88" s="49"/>
      <c r="I88" s="71"/>
      <c r="J88" s="40"/>
      <c r="K88" s="40"/>
      <c r="L88" s="40"/>
      <c r="M88" s="40"/>
      <c r="N88" s="42"/>
      <c r="O88" s="40"/>
      <c r="P88" s="40"/>
      <c r="Q88" s="40"/>
      <c r="R88" s="40"/>
      <c r="S88" s="72" t="s">
        <v>74</v>
      </c>
    </row>
    <row r="89" s="5" customFormat="true" ht="25.5" hidden="false" customHeight="false" outlineLevel="0" collapsed="false">
      <c r="B89" s="62" t="n">
        <v>47</v>
      </c>
      <c r="C89" s="62" t="n">
        <v>47</v>
      </c>
      <c r="D89" s="48" t="s">
        <v>72</v>
      </c>
      <c r="E89" s="48" t="s">
        <v>73</v>
      </c>
      <c r="F89" s="63" t="s">
        <v>68</v>
      </c>
      <c r="G89" s="64" t="n">
        <v>1</v>
      </c>
      <c r="H89" s="49"/>
      <c r="I89" s="71"/>
      <c r="J89" s="40"/>
      <c r="K89" s="40"/>
      <c r="L89" s="40"/>
      <c r="M89" s="40"/>
      <c r="N89" s="42"/>
      <c r="O89" s="40"/>
      <c r="P89" s="40"/>
      <c r="Q89" s="40"/>
      <c r="R89" s="40"/>
      <c r="S89" s="72" t="s">
        <v>75</v>
      </c>
    </row>
    <row r="90" s="5" customFormat="true" ht="25.5" hidden="false" customHeight="false" outlineLevel="0" collapsed="false">
      <c r="B90" s="62" t="n">
        <v>48</v>
      </c>
      <c r="C90" s="62" t="n">
        <v>48</v>
      </c>
      <c r="D90" s="48" t="s">
        <v>72</v>
      </c>
      <c r="E90" s="48" t="s">
        <v>73</v>
      </c>
      <c r="F90" s="63" t="s">
        <v>68</v>
      </c>
      <c r="G90" s="64" t="n">
        <v>1</v>
      </c>
      <c r="H90" s="49"/>
      <c r="I90" s="71"/>
      <c r="J90" s="40"/>
      <c r="K90" s="40"/>
      <c r="L90" s="40"/>
      <c r="M90" s="40"/>
      <c r="N90" s="42"/>
      <c r="O90" s="40"/>
      <c r="P90" s="40"/>
      <c r="Q90" s="40"/>
      <c r="R90" s="40"/>
      <c r="S90" s="72" t="s">
        <v>75</v>
      </c>
    </row>
    <row r="91" s="5" customFormat="true" ht="25.5" hidden="false" customHeight="false" outlineLevel="0" collapsed="false">
      <c r="B91" s="62" t="n">
        <v>49</v>
      </c>
      <c r="C91" s="62" t="n">
        <v>49</v>
      </c>
      <c r="D91" s="48" t="s">
        <v>72</v>
      </c>
      <c r="E91" s="48" t="s">
        <v>73</v>
      </c>
      <c r="F91" s="63" t="s">
        <v>68</v>
      </c>
      <c r="G91" s="64" t="n">
        <v>1</v>
      </c>
      <c r="H91" s="49"/>
      <c r="I91" s="71"/>
      <c r="J91" s="40"/>
      <c r="K91" s="40"/>
      <c r="L91" s="40"/>
      <c r="M91" s="40"/>
      <c r="N91" s="42"/>
      <c r="O91" s="40"/>
      <c r="P91" s="40"/>
      <c r="Q91" s="40"/>
      <c r="R91" s="40"/>
      <c r="S91" s="72" t="s">
        <v>75</v>
      </c>
    </row>
    <row r="92" customFormat="false" ht="12.75" hidden="false" customHeight="false" outlineLevel="0" collapsed="false">
      <c r="B92" s="73"/>
      <c r="C92" s="73"/>
      <c r="D92" s="48" t="s">
        <v>76</v>
      </c>
      <c r="E92" s="40"/>
      <c r="F92" s="40"/>
      <c r="G92" s="57"/>
      <c r="H92" s="40" t="n">
        <f aca="false">SUM(H81:H87)</f>
        <v>6903</v>
      </c>
      <c r="I92" s="40" t="n">
        <f aca="false">SUM(I81:I87)</f>
        <v>4767</v>
      </c>
      <c r="J92" s="40"/>
      <c r="K92" s="40"/>
      <c r="L92" s="40"/>
      <c r="M92" s="40"/>
      <c r="N92" s="40"/>
      <c r="O92" s="40" t="n">
        <f aca="false">SUM(O81:O87)</f>
        <v>918</v>
      </c>
      <c r="P92" s="40" t="n">
        <f aca="false">SUM(P81:P87)</f>
        <v>693</v>
      </c>
      <c r="Q92" s="40" t="n">
        <f aca="false">SUM(Q81:Q87)</f>
        <v>525</v>
      </c>
      <c r="R92" s="40"/>
      <c r="S92" s="41"/>
    </row>
    <row r="93" customFormat="false" ht="18" hidden="false" customHeight="true" outlineLevel="0" collapsed="false">
      <c r="D93" s="44"/>
      <c r="E93" s="44"/>
      <c r="F93" s="44"/>
      <c r="G93" s="74"/>
      <c r="H93" s="44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</row>
    <row r="94" customFormat="false" ht="15" hidden="false" customHeight="true" outlineLevel="0" collapsed="false">
      <c r="D94" s="75" t="s">
        <v>77</v>
      </c>
      <c r="E94" s="75"/>
      <c r="F94" s="75"/>
      <c r="G94" s="76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</row>
    <row r="95" customFormat="false" ht="14.25" hidden="false" customHeight="true" outlineLevel="0" collapsed="false">
      <c r="B95" s="58" t="n">
        <v>50</v>
      </c>
      <c r="C95" s="58" t="n">
        <v>50</v>
      </c>
      <c r="D95" s="48" t="s">
        <v>78</v>
      </c>
      <c r="E95" s="48" t="s">
        <v>78</v>
      </c>
      <c r="F95" s="63" t="s">
        <v>69</v>
      </c>
      <c r="G95" s="64" t="n">
        <v>1</v>
      </c>
      <c r="H95" s="49" t="n">
        <f aca="false">I95+K95+O95+P95+Q95</f>
        <v>937</v>
      </c>
      <c r="I95" s="52" t="n">
        <v>619</v>
      </c>
      <c r="J95" s="40"/>
      <c r="K95" s="40"/>
      <c r="L95" s="40"/>
      <c r="M95" s="40"/>
      <c r="N95" s="53" t="n">
        <v>0.25</v>
      </c>
      <c r="O95" s="48" t="n">
        <v>155</v>
      </c>
      <c r="P95" s="40" t="n">
        <v>95</v>
      </c>
      <c r="Q95" s="40" t="n">
        <v>68</v>
      </c>
      <c r="R95" s="40"/>
      <c r="S95" s="41"/>
    </row>
    <row r="96" customFormat="false" ht="12.75" hidden="false" customHeight="false" outlineLevel="0" collapsed="false">
      <c r="B96" s="58" t="n">
        <v>51</v>
      </c>
      <c r="C96" s="58" t="n">
        <v>51</v>
      </c>
      <c r="D96" s="48" t="s">
        <v>79</v>
      </c>
      <c r="E96" s="48" t="s">
        <v>79</v>
      </c>
      <c r="F96" s="63" t="s">
        <v>69</v>
      </c>
      <c r="G96" s="64" t="n">
        <v>1</v>
      </c>
      <c r="H96" s="49" t="n">
        <f aca="false">I96+K96+O96+P96+Q96</f>
        <v>875</v>
      </c>
      <c r="I96" s="52" t="n">
        <v>619</v>
      </c>
      <c r="J96" s="40"/>
      <c r="K96" s="40"/>
      <c r="L96" s="40"/>
      <c r="M96" s="40"/>
      <c r="N96" s="53" t="n">
        <v>0.15</v>
      </c>
      <c r="O96" s="48" t="n">
        <v>93</v>
      </c>
      <c r="P96" s="40" t="n">
        <v>95</v>
      </c>
      <c r="Q96" s="40" t="n">
        <v>68</v>
      </c>
      <c r="R96" s="40"/>
      <c r="S96" s="41"/>
    </row>
    <row r="97" s="5" customFormat="true" ht="12.75" hidden="false" customHeight="false" outlineLevel="0" collapsed="false">
      <c r="B97" s="58" t="n">
        <v>52</v>
      </c>
      <c r="C97" s="58" t="n">
        <v>52</v>
      </c>
      <c r="D97" s="48" t="s">
        <v>78</v>
      </c>
      <c r="E97" s="48" t="s">
        <v>78</v>
      </c>
      <c r="F97" s="68" t="s">
        <v>69</v>
      </c>
      <c r="G97" s="57" t="n">
        <v>1</v>
      </c>
      <c r="H97" s="49" t="n">
        <f aca="false">I97+K97+O97+P97+Q97</f>
        <v>875</v>
      </c>
      <c r="I97" s="52" t="n">
        <v>619</v>
      </c>
      <c r="J97" s="40"/>
      <c r="K97" s="40"/>
      <c r="L97" s="40"/>
      <c r="M97" s="40"/>
      <c r="N97" s="53" t="n">
        <v>0.15</v>
      </c>
      <c r="O97" s="48" t="n">
        <v>93</v>
      </c>
      <c r="P97" s="40" t="n">
        <v>95</v>
      </c>
      <c r="Q97" s="40" t="n">
        <v>68</v>
      </c>
      <c r="R97" s="40"/>
      <c r="S97" s="48"/>
    </row>
    <row r="98" customFormat="false" ht="12.75" hidden="false" customHeight="false" outlineLevel="0" collapsed="false">
      <c r="B98" s="77" t="n">
        <v>53</v>
      </c>
      <c r="C98" s="77" t="n">
        <v>53</v>
      </c>
      <c r="D98" s="48" t="s">
        <v>78</v>
      </c>
      <c r="E98" s="48" t="s">
        <v>78</v>
      </c>
      <c r="F98" s="63" t="s">
        <v>68</v>
      </c>
      <c r="G98" s="64" t="n">
        <v>1</v>
      </c>
      <c r="H98" s="49" t="n">
        <v>906</v>
      </c>
      <c r="I98" s="40" t="n">
        <v>619</v>
      </c>
      <c r="J98" s="40"/>
      <c r="K98" s="40"/>
      <c r="L98" s="40"/>
      <c r="M98" s="40"/>
      <c r="N98" s="42" t="n">
        <v>0.2</v>
      </c>
      <c r="O98" s="40" t="n">
        <v>124</v>
      </c>
      <c r="P98" s="40" t="n">
        <v>95</v>
      </c>
      <c r="Q98" s="40" t="n">
        <v>68</v>
      </c>
      <c r="R98" s="40"/>
      <c r="S98" s="41"/>
    </row>
    <row r="99" s="5" customFormat="true" ht="12.75" hidden="false" customHeight="false" outlineLevel="0" collapsed="false">
      <c r="B99" s="77" t="n">
        <v>54</v>
      </c>
      <c r="C99" s="77" t="n">
        <v>54</v>
      </c>
      <c r="D99" s="48" t="s">
        <v>78</v>
      </c>
      <c r="E99" s="48" t="s">
        <v>78</v>
      </c>
      <c r="F99" s="63" t="s">
        <v>68</v>
      </c>
      <c r="G99" s="64" t="n">
        <v>1</v>
      </c>
      <c r="H99" s="49" t="n">
        <f aca="false">I99+K99+O99+P99+Q99</f>
        <v>875</v>
      </c>
      <c r="I99" s="40" t="n">
        <v>619</v>
      </c>
      <c r="J99" s="40"/>
      <c r="K99" s="40"/>
      <c r="L99" s="40"/>
      <c r="M99" s="40"/>
      <c r="N99" s="42" t="n">
        <v>0.15</v>
      </c>
      <c r="O99" s="40" t="n">
        <v>93</v>
      </c>
      <c r="P99" s="40" t="n">
        <v>95</v>
      </c>
      <c r="Q99" s="40" t="n">
        <v>68</v>
      </c>
      <c r="R99" s="40"/>
      <c r="S99" s="41" t="s">
        <v>40</v>
      </c>
    </row>
    <row r="100" s="5" customFormat="true" ht="12.75" hidden="false" customHeight="false" outlineLevel="0" collapsed="false">
      <c r="B100" s="77" t="n">
        <v>55</v>
      </c>
      <c r="C100" s="77" t="n">
        <v>55</v>
      </c>
      <c r="D100" s="48" t="s">
        <v>80</v>
      </c>
      <c r="E100" s="48" t="s">
        <v>80</v>
      </c>
      <c r="F100" s="63" t="s">
        <v>68</v>
      </c>
      <c r="G100" s="64" t="n">
        <v>1</v>
      </c>
      <c r="H100" s="49" t="n">
        <f aca="false">I100+K100+O100+P100+Q100</f>
        <v>875</v>
      </c>
      <c r="I100" s="40" t="n">
        <v>619</v>
      </c>
      <c r="J100" s="40"/>
      <c r="K100" s="40"/>
      <c r="L100" s="40"/>
      <c r="M100" s="40"/>
      <c r="N100" s="42" t="n">
        <v>0.15</v>
      </c>
      <c r="O100" s="40" t="n">
        <v>93</v>
      </c>
      <c r="P100" s="40" t="n">
        <v>95</v>
      </c>
      <c r="Q100" s="40" t="n">
        <v>68</v>
      </c>
      <c r="R100" s="40"/>
      <c r="S100" s="40"/>
    </row>
    <row r="101" customFormat="false" ht="12.75" hidden="false" customHeight="false" outlineLevel="0" collapsed="false">
      <c r="B101" s="77" t="n">
        <v>56</v>
      </c>
      <c r="C101" s="77" t="n">
        <v>56</v>
      </c>
      <c r="D101" s="48" t="s">
        <v>78</v>
      </c>
      <c r="E101" s="48" t="s">
        <v>78</v>
      </c>
      <c r="F101" s="63" t="s">
        <v>68</v>
      </c>
      <c r="G101" s="64" t="n">
        <v>1</v>
      </c>
      <c r="H101" s="49" t="n">
        <f aca="false">I101+K101+O101+P101+Q101</f>
        <v>875</v>
      </c>
      <c r="I101" s="40" t="n">
        <v>619</v>
      </c>
      <c r="J101" s="40"/>
      <c r="K101" s="40"/>
      <c r="L101" s="40"/>
      <c r="M101" s="40"/>
      <c r="N101" s="42" t="n">
        <v>0.15</v>
      </c>
      <c r="O101" s="40" t="n">
        <v>93</v>
      </c>
      <c r="P101" s="40" t="n">
        <v>95</v>
      </c>
      <c r="Q101" s="40" t="n">
        <v>68</v>
      </c>
      <c r="R101" s="40"/>
      <c r="S101" s="40" t="s">
        <v>40</v>
      </c>
    </row>
    <row r="102" customFormat="false" ht="12.75" hidden="false" customHeight="false" outlineLevel="0" collapsed="false">
      <c r="B102" s="77" t="n">
        <v>57</v>
      </c>
      <c r="C102" s="77" t="n">
        <v>57</v>
      </c>
      <c r="D102" s="48" t="s">
        <v>81</v>
      </c>
      <c r="E102" s="48" t="s">
        <v>81</v>
      </c>
      <c r="F102" s="63" t="s">
        <v>68</v>
      </c>
      <c r="G102" s="64" t="n">
        <v>1</v>
      </c>
      <c r="H102" s="49" t="n">
        <f aca="false">I102+K102+O102+P102+Q102</f>
        <v>1029</v>
      </c>
      <c r="I102" s="40" t="n">
        <v>704</v>
      </c>
      <c r="J102" s="40"/>
      <c r="K102" s="40"/>
      <c r="L102" s="40"/>
      <c r="M102" s="40"/>
      <c r="N102" s="42" t="n">
        <v>0.2</v>
      </c>
      <c r="O102" s="40" t="n">
        <v>141</v>
      </c>
      <c r="P102" s="40" t="n">
        <v>107</v>
      </c>
      <c r="Q102" s="40" t="n">
        <v>77</v>
      </c>
      <c r="R102" s="40"/>
      <c r="S102" s="41"/>
    </row>
    <row r="103" customFormat="false" ht="12.75" hidden="false" customHeight="false" outlineLevel="0" collapsed="false">
      <c r="B103" s="50"/>
      <c r="C103" s="50"/>
      <c r="D103" s="48" t="s">
        <v>82</v>
      </c>
      <c r="E103" s="48"/>
      <c r="F103" s="63"/>
      <c r="G103" s="64"/>
      <c r="H103" s="40" t="n">
        <f aca="false">SUM(H98:H102)</f>
        <v>4560</v>
      </c>
      <c r="I103" s="40" t="n">
        <f aca="false">SUM(I98:I102)</f>
        <v>3180</v>
      </c>
      <c r="J103" s="40"/>
      <c r="K103" s="40"/>
      <c r="L103" s="40"/>
      <c r="M103" s="40"/>
      <c r="N103" s="40"/>
      <c r="O103" s="40" t="n">
        <f aca="false">SUM(O98:O102)</f>
        <v>544</v>
      </c>
      <c r="P103" s="40" t="n">
        <f aca="false">SUM(P98:P102)</f>
        <v>487</v>
      </c>
      <c r="Q103" s="40" t="n">
        <f aca="false">SUM(Q98:Q102)</f>
        <v>349</v>
      </c>
      <c r="R103" s="40"/>
      <c r="S103" s="41"/>
    </row>
    <row r="104" customFormat="false" ht="12.75" hidden="false" customHeight="false" outlineLevel="0" collapsed="false">
      <c r="D104" s="60"/>
      <c r="E104" s="60"/>
      <c r="F104" s="75"/>
      <c r="G104" s="75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</row>
    <row r="105" customFormat="false" ht="15.75" hidden="false" customHeight="true" outlineLevel="0" collapsed="false">
      <c r="D105" s="78" t="s">
        <v>83</v>
      </c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</row>
    <row r="106" customFormat="false" ht="12.75" hidden="false" customHeight="false" outlineLevel="0" collapsed="false">
      <c r="B106" s="79" t="n">
        <v>58</v>
      </c>
      <c r="C106" s="79" t="n">
        <v>58</v>
      </c>
      <c r="D106" s="48" t="s">
        <v>39</v>
      </c>
      <c r="E106" s="40" t="s">
        <v>31</v>
      </c>
      <c r="F106" s="40" t="s">
        <v>32</v>
      </c>
      <c r="G106" s="40" t="n">
        <v>1</v>
      </c>
      <c r="H106" s="49" t="n">
        <f aca="false">I106+K106+O106+P106+Q106</f>
        <v>2486</v>
      </c>
      <c r="I106" s="40" t="n">
        <v>1775</v>
      </c>
      <c r="J106" s="40"/>
      <c r="K106" s="40"/>
      <c r="L106" s="40"/>
      <c r="M106" s="40"/>
      <c r="N106" s="42" t="n">
        <v>0.15</v>
      </c>
      <c r="O106" s="48" t="n">
        <v>266</v>
      </c>
      <c r="P106" s="40" t="n">
        <v>250</v>
      </c>
      <c r="Q106" s="40" t="n">
        <v>195</v>
      </c>
      <c r="R106" s="40"/>
      <c r="S106" s="40" t="s">
        <v>40</v>
      </c>
    </row>
    <row r="107" customFormat="false" ht="12.75" hidden="false" customHeight="false" outlineLevel="0" collapsed="false">
      <c r="B107" s="39" t="n">
        <v>59</v>
      </c>
      <c r="C107" s="39" t="n">
        <v>59</v>
      </c>
      <c r="D107" s="40" t="s">
        <v>84</v>
      </c>
      <c r="E107" s="40" t="s">
        <v>31</v>
      </c>
      <c r="F107" s="40" t="s">
        <v>32</v>
      </c>
      <c r="G107" s="40" t="n">
        <v>1</v>
      </c>
      <c r="H107" s="49" t="n">
        <f aca="false">I107+K107+O107+P107+Q107</f>
        <v>3253</v>
      </c>
      <c r="I107" s="40" t="n">
        <v>2199</v>
      </c>
      <c r="J107" s="40"/>
      <c r="K107" s="40"/>
      <c r="L107" s="40"/>
      <c r="M107" s="40"/>
      <c r="N107" s="42" t="n">
        <v>0.25</v>
      </c>
      <c r="O107" s="40" t="n">
        <v>550</v>
      </c>
      <c r="P107" s="40" t="n">
        <v>262</v>
      </c>
      <c r="Q107" s="40" t="n">
        <v>242</v>
      </c>
      <c r="R107" s="40"/>
      <c r="S107" s="80"/>
    </row>
    <row r="108" customFormat="false" ht="25.5" hidden="false" customHeight="false" outlineLevel="0" collapsed="false">
      <c r="B108" s="39" t="n">
        <v>60</v>
      </c>
      <c r="C108" s="39" t="n">
        <v>60</v>
      </c>
      <c r="D108" s="48" t="s">
        <v>84</v>
      </c>
      <c r="E108" s="40" t="s">
        <v>31</v>
      </c>
      <c r="F108" s="40" t="s">
        <v>32</v>
      </c>
      <c r="G108" s="40" t="n">
        <v>1</v>
      </c>
      <c r="H108" s="49" t="n">
        <f aca="false">I108+K108+O108+P108+Q108</f>
        <v>2486</v>
      </c>
      <c r="I108" s="40" t="n">
        <v>1775</v>
      </c>
      <c r="J108" s="40"/>
      <c r="K108" s="40"/>
      <c r="L108" s="40"/>
      <c r="M108" s="40"/>
      <c r="N108" s="42" t="n">
        <v>0.15</v>
      </c>
      <c r="O108" s="40" t="n">
        <v>266</v>
      </c>
      <c r="P108" s="40" t="n">
        <v>250</v>
      </c>
      <c r="Q108" s="40" t="n">
        <v>195</v>
      </c>
      <c r="R108" s="40"/>
      <c r="S108" s="72" t="s">
        <v>43</v>
      </c>
    </row>
    <row r="109" s="5" customFormat="true" ht="15.75" hidden="false" customHeight="true" outlineLevel="0" collapsed="false">
      <c r="B109" s="39" t="n">
        <v>61</v>
      </c>
      <c r="C109" s="39" t="n">
        <v>61</v>
      </c>
      <c r="D109" s="48" t="s">
        <v>84</v>
      </c>
      <c r="E109" s="40" t="s">
        <v>31</v>
      </c>
      <c r="F109" s="40" t="s">
        <v>32</v>
      </c>
      <c r="G109" s="40" t="n">
        <v>1</v>
      </c>
      <c r="H109" s="49" t="n">
        <f aca="false">I109+K109+O109+P109+Q109</f>
        <v>1825</v>
      </c>
      <c r="I109" s="40" t="n">
        <v>1343</v>
      </c>
      <c r="J109" s="40"/>
      <c r="K109" s="40"/>
      <c r="L109" s="40"/>
      <c r="M109" s="40"/>
      <c r="N109" s="42" t="n">
        <v>0.1</v>
      </c>
      <c r="O109" s="40" t="n">
        <v>134</v>
      </c>
      <c r="P109" s="40" t="n">
        <v>200</v>
      </c>
      <c r="Q109" s="40" t="n">
        <v>148</v>
      </c>
      <c r="R109" s="40"/>
      <c r="S109" s="41"/>
    </row>
    <row r="110" s="5" customFormat="true" ht="15.75" hidden="false" customHeight="true" outlineLevel="0" collapsed="false">
      <c r="B110" s="39" t="n">
        <v>62</v>
      </c>
      <c r="C110" s="39"/>
      <c r="D110" s="48" t="s">
        <v>84</v>
      </c>
      <c r="E110" s="40" t="s">
        <v>31</v>
      </c>
      <c r="F110" s="40" t="s">
        <v>32</v>
      </c>
      <c r="G110" s="40" t="n">
        <v>1</v>
      </c>
      <c r="H110" s="49"/>
      <c r="I110" s="40"/>
      <c r="J110" s="40"/>
      <c r="K110" s="40"/>
      <c r="L110" s="40"/>
      <c r="M110" s="40"/>
      <c r="N110" s="42"/>
      <c r="O110" s="40"/>
      <c r="P110" s="40"/>
      <c r="Q110" s="40"/>
      <c r="R110" s="40"/>
      <c r="S110" s="41" t="s">
        <v>40</v>
      </c>
    </row>
    <row r="111" s="5" customFormat="true" ht="15.75" hidden="false" customHeight="true" outlineLevel="0" collapsed="false">
      <c r="B111" s="62" t="n">
        <v>63</v>
      </c>
      <c r="C111" s="62" t="n">
        <v>62</v>
      </c>
      <c r="D111" s="48" t="s">
        <v>44</v>
      </c>
      <c r="E111" s="40" t="s">
        <v>31</v>
      </c>
      <c r="F111" s="40" t="s">
        <v>32</v>
      </c>
      <c r="G111" s="40" t="n">
        <v>1</v>
      </c>
      <c r="H111" s="49"/>
      <c r="I111" s="40"/>
      <c r="J111" s="40"/>
      <c r="K111" s="40"/>
      <c r="L111" s="40"/>
      <c r="M111" s="40"/>
      <c r="N111" s="42"/>
      <c r="O111" s="40"/>
      <c r="P111" s="40"/>
      <c r="Q111" s="40"/>
      <c r="R111" s="40"/>
      <c r="S111" s="41"/>
    </row>
    <row r="112" customFormat="false" ht="12.75" hidden="false" customHeight="false" outlineLevel="0" collapsed="false">
      <c r="B112" s="50"/>
      <c r="C112" s="50"/>
      <c r="D112" s="40" t="s">
        <v>85</v>
      </c>
      <c r="E112" s="40"/>
      <c r="F112" s="40"/>
      <c r="G112" s="40"/>
      <c r="H112" s="40" t="n">
        <f aca="false">SUM(H107:H107)</f>
        <v>3253</v>
      </c>
      <c r="I112" s="40" t="n">
        <f aca="false">SUM(I107:I107)</f>
        <v>2199</v>
      </c>
      <c r="J112" s="40"/>
      <c r="K112" s="40"/>
      <c r="L112" s="40"/>
      <c r="M112" s="40"/>
      <c r="N112" s="40"/>
      <c r="O112" s="40" t="n">
        <f aca="false">SUM(O107:O107)</f>
        <v>550</v>
      </c>
      <c r="P112" s="40" t="n">
        <f aca="false">SUM(P107:P107)</f>
        <v>262</v>
      </c>
      <c r="Q112" s="40" t="n">
        <f aca="false">SUM(Q107:Q107)</f>
        <v>242</v>
      </c>
      <c r="R112" s="40"/>
      <c r="S112" s="41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</row>
    <row r="114" customFormat="false" ht="12.75" hidden="false" customHeight="false" outlineLevel="0" collapsed="false">
      <c r="D114" s="47" t="s">
        <v>46</v>
      </c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</row>
    <row r="115" customFormat="false" ht="12.75" hidden="false" customHeight="false" outlineLevel="0" collapsed="false">
      <c r="B115" s="62" t="n">
        <v>64</v>
      </c>
      <c r="C115" s="62" t="n">
        <v>63</v>
      </c>
      <c r="D115" s="40" t="s">
        <v>86</v>
      </c>
      <c r="E115" s="40" t="s">
        <v>49</v>
      </c>
      <c r="F115" s="40" t="s">
        <v>47</v>
      </c>
      <c r="G115" s="40" t="n">
        <v>1</v>
      </c>
      <c r="H115" s="49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1" t="s">
        <v>40</v>
      </c>
    </row>
    <row r="116" customFormat="false" ht="12.75" hidden="false" customHeight="false" outlineLevel="0" collapsed="false">
      <c r="B116" s="62" t="n">
        <v>65</v>
      </c>
      <c r="C116" s="62" t="n">
        <v>64</v>
      </c>
      <c r="D116" s="48" t="s">
        <v>87</v>
      </c>
      <c r="E116" s="40" t="s">
        <v>49</v>
      </c>
      <c r="F116" s="40" t="s">
        <v>47</v>
      </c>
      <c r="G116" s="40" t="n">
        <v>1</v>
      </c>
      <c r="H116" s="49" t="n">
        <f aca="false">I116+K116+O116+P116+Q116</f>
        <v>2131</v>
      </c>
      <c r="I116" s="40" t="n">
        <v>1368</v>
      </c>
      <c r="J116" s="42" t="n">
        <v>0.08</v>
      </c>
      <c r="K116" s="40" t="n">
        <v>109</v>
      </c>
      <c r="L116" s="40"/>
      <c r="M116" s="40"/>
      <c r="N116" s="42" t="n">
        <v>0.25</v>
      </c>
      <c r="O116" s="40" t="n">
        <v>369</v>
      </c>
      <c r="P116" s="40" t="n">
        <v>123</v>
      </c>
      <c r="Q116" s="40" t="n">
        <v>162</v>
      </c>
      <c r="R116" s="40"/>
      <c r="S116" s="41" t="s">
        <v>88</v>
      </c>
    </row>
    <row r="117" customFormat="false" ht="12.75" hidden="false" customHeight="false" outlineLevel="0" collapsed="false">
      <c r="B117" s="62" t="n">
        <v>66</v>
      </c>
      <c r="C117" s="62" t="n">
        <v>65</v>
      </c>
      <c r="D117" s="48" t="s">
        <v>89</v>
      </c>
      <c r="E117" s="40" t="s">
        <v>49</v>
      </c>
      <c r="F117" s="40" t="s">
        <v>47</v>
      </c>
      <c r="G117" s="40" t="n">
        <v>1</v>
      </c>
      <c r="H117" s="49" t="n">
        <f aca="false">I117+K117+O117+P117+Q117</f>
        <v>1983</v>
      </c>
      <c r="I117" s="40" t="n">
        <v>1368</v>
      </c>
      <c r="J117" s="40"/>
      <c r="K117" s="40"/>
      <c r="L117" s="40"/>
      <c r="M117" s="40"/>
      <c r="N117" s="42" t="n">
        <v>0.25</v>
      </c>
      <c r="O117" s="40" t="n">
        <v>342</v>
      </c>
      <c r="P117" s="40" t="n">
        <v>123</v>
      </c>
      <c r="Q117" s="40" t="n">
        <v>150</v>
      </c>
      <c r="R117" s="40"/>
      <c r="S117" s="41"/>
    </row>
    <row r="118" s="5" customFormat="true" ht="12.75" hidden="false" customHeight="false" outlineLevel="0" collapsed="false">
      <c r="B118" s="62" t="n">
        <v>67</v>
      </c>
      <c r="C118" s="62" t="n">
        <v>66</v>
      </c>
      <c r="D118" s="48" t="s">
        <v>87</v>
      </c>
      <c r="E118" s="40" t="s">
        <v>49</v>
      </c>
      <c r="F118" s="40" t="s">
        <v>47</v>
      </c>
      <c r="G118" s="40" t="n">
        <v>1</v>
      </c>
      <c r="H118" s="49" t="n">
        <f aca="false">I118+K118+O118+P118+Q118</f>
        <v>1846</v>
      </c>
      <c r="I118" s="40" t="n">
        <v>1368</v>
      </c>
      <c r="J118" s="40"/>
      <c r="K118" s="40"/>
      <c r="L118" s="40"/>
      <c r="M118" s="40"/>
      <c r="N118" s="42" t="n">
        <v>0.15</v>
      </c>
      <c r="O118" s="40" t="n">
        <v>205</v>
      </c>
      <c r="P118" s="40" t="n">
        <v>123</v>
      </c>
      <c r="Q118" s="40" t="n">
        <v>150</v>
      </c>
      <c r="R118" s="40"/>
      <c r="S118" s="41"/>
    </row>
    <row r="119" s="5" customFormat="true" ht="12.75" hidden="false" customHeight="false" outlineLevel="0" collapsed="false">
      <c r="B119" s="62" t="n">
        <v>68</v>
      </c>
      <c r="C119" s="62" t="n">
        <v>67</v>
      </c>
      <c r="D119" s="48" t="s">
        <v>87</v>
      </c>
      <c r="E119" s="40" t="s">
        <v>49</v>
      </c>
      <c r="F119" s="40" t="s">
        <v>47</v>
      </c>
      <c r="G119" s="40" t="n">
        <v>1</v>
      </c>
      <c r="H119" s="49" t="n">
        <f aca="false">I119+K119+O119+P119+Q119</f>
        <v>1778</v>
      </c>
      <c r="I119" s="40" t="n">
        <v>1368</v>
      </c>
      <c r="J119" s="40"/>
      <c r="K119" s="40"/>
      <c r="L119" s="40"/>
      <c r="M119" s="40"/>
      <c r="N119" s="42" t="n">
        <v>0.1</v>
      </c>
      <c r="O119" s="40" t="n">
        <v>137</v>
      </c>
      <c r="P119" s="40" t="n">
        <v>123</v>
      </c>
      <c r="Q119" s="40" t="n">
        <v>150</v>
      </c>
      <c r="R119" s="40"/>
      <c r="S119" s="41"/>
    </row>
    <row r="120" customFormat="false" ht="12.75" hidden="false" customHeight="false" outlineLevel="0" collapsed="false">
      <c r="B120" s="62" t="n">
        <v>69</v>
      </c>
      <c r="C120" s="62" t="n">
        <v>68</v>
      </c>
      <c r="D120" s="48" t="s">
        <v>87</v>
      </c>
      <c r="E120" s="40" t="s">
        <v>49</v>
      </c>
      <c r="F120" s="40" t="s">
        <v>47</v>
      </c>
      <c r="G120" s="40" t="n">
        <v>1</v>
      </c>
      <c r="H120" s="49" t="n">
        <f aca="false">I120+K120+O120+P120+Q120</f>
        <v>1983</v>
      </c>
      <c r="I120" s="40" t="n">
        <v>1368</v>
      </c>
      <c r="J120" s="40"/>
      <c r="K120" s="40"/>
      <c r="L120" s="40"/>
      <c r="M120" s="40"/>
      <c r="N120" s="42" t="n">
        <v>0.25</v>
      </c>
      <c r="O120" s="40" t="n">
        <v>342</v>
      </c>
      <c r="P120" s="40" t="n">
        <v>123</v>
      </c>
      <c r="Q120" s="40" t="n">
        <v>150</v>
      </c>
      <c r="R120" s="40"/>
      <c r="S120" s="41"/>
    </row>
    <row r="121" customFormat="false" ht="12.75" hidden="false" customHeight="false" outlineLevel="0" collapsed="false">
      <c r="B121" s="77" t="n">
        <v>70</v>
      </c>
      <c r="C121" s="62" t="n">
        <v>69</v>
      </c>
      <c r="D121" s="48" t="s">
        <v>90</v>
      </c>
      <c r="E121" s="40" t="s">
        <v>49</v>
      </c>
      <c r="F121" s="40" t="s">
        <v>47</v>
      </c>
      <c r="G121" s="40" t="n">
        <v>1</v>
      </c>
      <c r="H121" s="49"/>
      <c r="I121" s="40"/>
      <c r="J121" s="40"/>
      <c r="K121" s="40"/>
      <c r="L121" s="40"/>
      <c r="M121" s="40"/>
      <c r="N121" s="42"/>
      <c r="O121" s="40"/>
      <c r="P121" s="40"/>
      <c r="Q121" s="40"/>
      <c r="R121" s="40"/>
      <c r="S121" s="41"/>
    </row>
    <row r="122" s="5" customFormat="true" ht="12.75" hidden="false" customHeight="false" outlineLevel="0" collapsed="false">
      <c r="B122" s="77" t="n">
        <v>71</v>
      </c>
      <c r="C122" s="77" t="n">
        <v>70</v>
      </c>
      <c r="D122" s="48" t="s">
        <v>91</v>
      </c>
      <c r="E122" s="40" t="s">
        <v>49</v>
      </c>
      <c r="F122" s="40" t="s">
        <v>47</v>
      </c>
      <c r="G122" s="40" t="n">
        <v>1</v>
      </c>
      <c r="H122" s="49" t="n">
        <f aca="false">I122+K122+O122+P122+Q122</f>
        <v>867</v>
      </c>
      <c r="I122" s="49" t="n">
        <v>630</v>
      </c>
      <c r="J122" s="52"/>
      <c r="K122" s="40"/>
      <c r="L122" s="40"/>
      <c r="M122" s="40"/>
      <c r="N122" s="53" t="n">
        <v>0.1</v>
      </c>
      <c r="O122" s="48" t="n">
        <v>63</v>
      </c>
      <c r="P122" s="40" t="n">
        <v>105</v>
      </c>
      <c r="Q122" s="40" t="n">
        <v>69</v>
      </c>
      <c r="R122" s="40"/>
      <c r="S122" s="41"/>
    </row>
    <row r="123" customFormat="false" ht="12.75" hidden="false" customHeight="false" outlineLevel="0" collapsed="false">
      <c r="B123" s="77" t="n">
        <v>72</v>
      </c>
      <c r="C123" s="77" t="n">
        <v>71</v>
      </c>
      <c r="D123" s="48" t="s">
        <v>92</v>
      </c>
      <c r="E123" s="40" t="s">
        <v>49</v>
      </c>
      <c r="F123" s="40" t="s">
        <v>47</v>
      </c>
      <c r="G123" s="40" t="n">
        <v>1</v>
      </c>
      <c r="H123" s="49"/>
      <c r="I123" s="49"/>
      <c r="J123" s="52"/>
      <c r="K123" s="40"/>
      <c r="L123" s="40"/>
      <c r="M123" s="40"/>
      <c r="N123" s="53"/>
      <c r="O123" s="48"/>
      <c r="P123" s="40"/>
      <c r="Q123" s="40"/>
      <c r="R123" s="40"/>
      <c r="S123" s="41" t="s">
        <v>40</v>
      </c>
    </row>
    <row r="124" customFormat="false" ht="12.75" hidden="false" customHeight="false" outlineLevel="0" collapsed="false">
      <c r="B124" s="77" t="n">
        <v>73</v>
      </c>
      <c r="C124" s="77" t="n">
        <v>72</v>
      </c>
      <c r="D124" s="48" t="s">
        <v>87</v>
      </c>
      <c r="E124" s="40" t="s">
        <v>49</v>
      </c>
      <c r="F124" s="40" t="s">
        <v>47</v>
      </c>
      <c r="G124" s="40" t="n">
        <v>1</v>
      </c>
      <c r="H124" s="49" t="n">
        <f aca="false">I124+K124+O124+P124+Q124</f>
        <v>1983</v>
      </c>
      <c r="I124" s="40" t="n">
        <v>1368</v>
      </c>
      <c r="J124" s="40"/>
      <c r="K124" s="40"/>
      <c r="L124" s="40"/>
      <c r="M124" s="40"/>
      <c r="N124" s="42" t="n">
        <v>0.25</v>
      </c>
      <c r="O124" s="40" t="n">
        <v>342</v>
      </c>
      <c r="P124" s="40" t="n">
        <v>123</v>
      </c>
      <c r="Q124" s="40" t="n">
        <v>150</v>
      </c>
      <c r="R124" s="40"/>
      <c r="S124" s="41"/>
    </row>
    <row r="125" customFormat="false" ht="12.75" hidden="false" customHeight="false" outlineLevel="0" collapsed="false">
      <c r="B125" s="77" t="n">
        <v>74</v>
      </c>
      <c r="C125" s="77" t="n">
        <v>73</v>
      </c>
      <c r="D125" s="48" t="s">
        <v>87</v>
      </c>
      <c r="E125" s="40" t="s">
        <v>49</v>
      </c>
      <c r="F125" s="40" t="s">
        <v>47</v>
      </c>
      <c r="G125" s="40" t="n">
        <v>1</v>
      </c>
      <c r="H125" s="81" t="n">
        <f aca="false">I125+K125+O125+P125+Q125</f>
        <v>1983</v>
      </c>
      <c r="I125" s="82" t="n">
        <v>1368</v>
      </c>
      <c r="J125" s="82"/>
      <c r="K125" s="82"/>
      <c r="L125" s="82"/>
      <c r="M125" s="82"/>
      <c r="N125" s="83" t="n">
        <v>0.25</v>
      </c>
      <c r="O125" s="82" t="n">
        <v>342</v>
      </c>
      <c r="P125" s="82" t="n">
        <v>123</v>
      </c>
      <c r="Q125" s="82" t="n">
        <v>150</v>
      </c>
      <c r="R125" s="82"/>
      <c r="S125" s="84"/>
    </row>
    <row r="126" customFormat="false" ht="12.75" hidden="false" customHeight="false" outlineLevel="0" collapsed="false">
      <c r="B126" s="77" t="n">
        <v>75</v>
      </c>
      <c r="C126" s="77" t="n">
        <v>74</v>
      </c>
      <c r="D126" s="48" t="s">
        <v>87</v>
      </c>
      <c r="E126" s="40" t="s">
        <v>49</v>
      </c>
      <c r="F126" s="40" t="s">
        <v>47</v>
      </c>
      <c r="G126" s="40" t="n">
        <v>1</v>
      </c>
      <c r="H126" s="81"/>
      <c r="I126" s="82"/>
      <c r="J126" s="82"/>
      <c r="K126" s="82"/>
      <c r="L126" s="82"/>
      <c r="M126" s="82"/>
      <c r="N126" s="83"/>
      <c r="O126" s="82"/>
      <c r="P126" s="82"/>
      <c r="Q126" s="82"/>
      <c r="R126" s="82"/>
      <c r="S126" s="84"/>
    </row>
    <row r="127" s="5" customFormat="true" ht="12.75" hidden="false" customHeight="false" outlineLevel="0" collapsed="false">
      <c r="B127" s="77" t="n">
        <v>76</v>
      </c>
      <c r="C127" s="77" t="n">
        <v>75</v>
      </c>
      <c r="D127" s="48" t="s">
        <v>87</v>
      </c>
      <c r="E127" s="40" t="s">
        <v>49</v>
      </c>
      <c r="F127" s="40" t="s">
        <v>47</v>
      </c>
      <c r="G127" s="40" t="n">
        <v>1</v>
      </c>
      <c r="H127" s="49"/>
      <c r="I127" s="40"/>
      <c r="J127" s="40"/>
      <c r="K127" s="40"/>
      <c r="L127" s="40"/>
      <c r="M127" s="40"/>
      <c r="N127" s="42"/>
      <c r="O127" s="40"/>
      <c r="P127" s="40"/>
      <c r="Q127" s="40"/>
      <c r="R127" s="40"/>
      <c r="S127" s="41"/>
    </row>
    <row r="128" customFormat="false" ht="12.75" hidden="false" customHeight="false" outlineLevel="0" collapsed="false">
      <c r="B128" s="62" t="n">
        <v>77</v>
      </c>
      <c r="C128" s="77" t="n">
        <v>76</v>
      </c>
      <c r="D128" s="48" t="s">
        <v>93</v>
      </c>
      <c r="E128" s="40" t="s">
        <v>49</v>
      </c>
      <c r="F128" s="40" t="s">
        <v>47</v>
      </c>
      <c r="G128" s="40" t="n">
        <v>1</v>
      </c>
      <c r="H128" s="81"/>
      <c r="I128" s="82"/>
      <c r="J128" s="82"/>
      <c r="K128" s="82"/>
      <c r="L128" s="82"/>
      <c r="M128" s="82"/>
      <c r="N128" s="83"/>
      <c r="O128" s="82"/>
      <c r="P128" s="82"/>
      <c r="Q128" s="82"/>
      <c r="R128" s="82"/>
      <c r="S128" s="84"/>
    </row>
    <row r="129" customFormat="false" ht="12.75" hidden="false" customHeight="false" outlineLevel="0" collapsed="false">
      <c r="B129" s="62" t="n">
        <v>78</v>
      </c>
      <c r="C129" s="62" t="n">
        <v>77</v>
      </c>
      <c r="D129" s="48" t="s">
        <v>94</v>
      </c>
      <c r="E129" s="40" t="s">
        <v>49</v>
      </c>
      <c r="F129" s="40" t="s">
        <v>47</v>
      </c>
      <c r="G129" s="40" t="n">
        <v>1</v>
      </c>
      <c r="H129" s="49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1" t="s">
        <v>40</v>
      </c>
    </row>
    <row r="130" customFormat="false" ht="26.25" hidden="false" customHeight="true" outlineLevel="0" collapsed="false">
      <c r="B130" s="62" t="n">
        <v>79</v>
      </c>
      <c r="C130" s="62" t="n">
        <v>78</v>
      </c>
      <c r="D130" s="48" t="s">
        <v>95</v>
      </c>
      <c r="E130" s="48" t="s">
        <v>96</v>
      </c>
      <c r="F130" s="40" t="s">
        <v>97</v>
      </c>
      <c r="G130" s="40"/>
      <c r="H130" s="49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 t="s">
        <v>40</v>
      </c>
    </row>
    <row r="131" customFormat="false" ht="12.75" hidden="false" customHeight="false" outlineLevel="0" collapsed="false">
      <c r="B131" s="50"/>
      <c r="C131" s="50"/>
      <c r="D131" s="48" t="s">
        <v>98</v>
      </c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1"/>
    </row>
    <row r="132" customFormat="false" ht="12.75" hidden="false" customHeight="false" outlineLevel="0" collapsed="false">
      <c r="D132" s="60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</row>
    <row r="133" customFormat="false" ht="12.75" hidden="false" customHeight="false" outlineLevel="0" collapsed="false">
      <c r="D133" s="60" t="s">
        <v>65</v>
      </c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</row>
    <row r="134" customFormat="false" ht="15" hidden="false" customHeight="true" outlineLevel="0" collapsed="false">
      <c r="D134" s="61" t="s">
        <v>99</v>
      </c>
      <c r="E134" s="61"/>
      <c r="F134" s="61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</row>
    <row r="135" s="5" customFormat="true" ht="12.75" hidden="false" customHeight="false" outlineLevel="0" collapsed="false">
      <c r="B135" s="62" t="n">
        <v>80</v>
      </c>
      <c r="C135" s="62" t="n">
        <v>80</v>
      </c>
      <c r="D135" s="48" t="s">
        <v>70</v>
      </c>
      <c r="E135" s="48" t="s">
        <v>67</v>
      </c>
      <c r="F135" s="63" t="s">
        <v>68</v>
      </c>
      <c r="G135" s="64" t="n">
        <v>1</v>
      </c>
      <c r="H135" s="49" t="n">
        <f aca="false">I135+K135+O135+P135+Q135</f>
        <v>1025</v>
      </c>
      <c r="I135" s="65" t="n">
        <v>681</v>
      </c>
      <c r="J135" s="40"/>
      <c r="K135" s="40"/>
      <c r="L135" s="40"/>
      <c r="M135" s="40"/>
      <c r="N135" s="53" t="n">
        <v>0.25</v>
      </c>
      <c r="O135" s="70" t="n">
        <v>170</v>
      </c>
      <c r="P135" s="40" t="n">
        <v>99</v>
      </c>
      <c r="Q135" s="40" t="n">
        <v>75</v>
      </c>
      <c r="R135" s="40"/>
      <c r="S135" s="41"/>
    </row>
    <row r="136" s="5" customFormat="true" ht="12.75" hidden="false" customHeight="false" outlineLevel="0" collapsed="false">
      <c r="B136" s="62" t="n">
        <v>81</v>
      </c>
      <c r="C136" s="62" t="n">
        <v>81</v>
      </c>
      <c r="D136" s="48" t="s">
        <v>71</v>
      </c>
      <c r="E136" s="48" t="s">
        <v>67</v>
      </c>
      <c r="F136" s="63" t="s">
        <v>68</v>
      </c>
      <c r="G136" s="64" t="n">
        <v>1</v>
      </c>
      <c r="H136" s="49" t="n">
        <f aca="false">I136+K136+O136+P136+Q136</f>
        <v>1025</v>
      </c>
      <c r="I136" s="65" t="n">
        <v>681</v>
      </c>
      <c r="J136" s="40"/>
      <c r="K136" s="40"/>
      <c r="L136" s="40"/>
      <c r="M136" s="40"/>
      <c r="N136" s="53" t="n">
        <v>0.25</v>
      </c>
      <c r="O136" s="70" t="n">
        <v>170</v>
      </c>
      <c r="P136" s="40" t="n">
        <v>99</v>
      </c>
      <c r="Q136" s="40" t="n">
        <v>75</v>
      </c>
      <c r="R136" s="40"/>
      <c r="S136" s="41" t="s">
        <v>40</v>
      </c>
    </row>
    <row r="137" s="5" customFormat="true" ht="12.75" hidden="false" customHeight="false" outlineLevel="0" collapsed="false">
      <c r="B137" s="62" t="n">
        <v>82</v>
      </c>
      <c r="C137" s="62" t="n">
        <v>82</v>
      </c>
      <c r="D137" s="48" t="s">
        <v>70</v>
      </c>
      <c r="E137" s="48" t="s">
        <v>67</v>
      </c>
      <c r="F137" s="63" t="s">
        <v>68</v>
      </c>
      <c r="G137" s="64" t="n">
        <v>1</v>
      </c>
      <c r="H137" s="49" t="n">
        <f aca="false">I137+K137+O137+P137+Q137</f>
        <v>923</v>
      </c>
      <c r="I137" s="65" t="n">
        <v>681</v>
      </c>
      <c r="J137" s="40"/>
      <c r="K137" s="40"/>
      <c r="L137" s="40"/>
      <c r="M137" s="40"/>
      <c r="N137" s="53" t="n">
        <v>0.15</v>
      </c>
      <c r="O137" s="64" t="n">
        <v>68</v>
      </c>
      <c r="P137" s="40" t="n">
        <v>99</v>
      </c>
      <c r="Q137" s="40" t="n">
        <v>75</v>
      </c>
      <c r="R137" s="40"/>
      <c r="S137" s="41"/>
    </row>
    <row r="138" s="5" customFormat="true" ht="12.75" hidden="false" customHeight="false" outlineLevel="0" collapsed="false">
      <c r="B138" s="62" t="n">
        <v>83</v>
      </c>
      <c r="C138" s="62" t="n">
        <v>83</v>
      </c>
      <c r="D138" s="48" t="s">
        <v>100</v>
      </c>
      <c r="E138" s="48" t="s">
        <v>67</v>
      </c>
      <c r="F138" s="63" t="s">
        <v>68</v>
      </c>
      <c r="G138" s="64" t="n">
        <v>1</v>
      </c>
      <c r="H138" s="49" t="n">
        <f aca="false">I138+K138+O138+P138+Q138</f>
        <v>1025</v>
      </c>
      <c r="I138" s="65" t="n">
        <v>681</v>
      </c>
      <c r="J138" s="40"/>
      <c r="K138" s="40"/>
      <c r="L138" s="40"/>
      <c r="M138" s="40"/>
      <c r="N138" s="53" t="n">
        <v>0.25</v>
      </c>
      <c r="O138" s="70" t="n">
        <v>170</v>
      </c>
      <c r="P138" s="40" t="n">
        <v>99</v>
      </c>
      <c r="Q138" s="40" t="n">
        <v>75</v>
      </c>
      <c r="R138" s="40"/>
      <c r="S138" s="41" t="s">
        <v>40</v>
      </c>
    </row>
    <row r="139" customFormat="false" ht="12.75" hidden="false" customHeight="false" outlineLevel="0" collapsed="false">
      <c r="B139" s="62" t="n">
        <v>84</v>
      </c>
      <c r="C139" s="62" t="n">
        <v>84</v>
      </c>
      <c r="D139" s="48" t="s">
        <v>70</v>
      </c>
      <c r="E139" s="48" t="s">
        <v>67</v>
      </c>
      <c r="F139" s="63" t="s">
        <v>68</v>
      </c>
      <c r="G139" s="64" t="n">
        <v>1</v>
      </c>
      <c r="H139" s="49" t="n">
        <f aca="false">I139+K139+O139+P139+Q139</f>
        <v>1025</v>
      </c>
      <c r="I139" s="65" t="n">
        <v>681</v>
      </c>
      <c r="J139" s="40"/>
      <c r="K139" s="40"/>
      <c r="L139" s="40"/>
      <c r="M139" s="40"/>
      <c r="N139" s="53" t="n">
        <v>0.25</v>
      </c>
      <c r="O139" s="70" t="n">
        <v>170</v>
      </c>
      <c r="P139" s="40" t="n">
        <v>99</v>
      </c>
      <c r="Q139" s="40" t="n">
        <v>75</v>
      </c>
      <c r="R139" s="40"/>
      <c r="S139" s="41" t="s">
        <v>40</v>
      </c>
      <c r="T139" s="5"/>
    </row>
    <row r="140" customFormat="false" ht="12.75" hidden="false" customHeight="false" outlineLevel="0" collapsed="false">
      <c r="B140" s="62" t="n">
        <v>85</v>
      </c>
      <c r="C140" s="62" t="n">
        <v>85</v>
      </c>
      <c r="D140" s="48" t="s">
        <v>70</v>
      </c>
      <c r="E140" s="48" t="s">
        <v>67</v>
      </c>
      <c r="F140" s="63" t="s">
        <v>68</v>
      </c>
      <c r="G140" s="64" t="n">
        <v>1</v>
      </c>
      <c r="H140" s="49" t="n">
        <f aca="false">I140+K140+O140+P140+Q140</f>
        <v>991</v>
      </c>
      <c r="I140" s="65" t="n">
        <v>681</v>
      </c>
      <c r="J140" s="40"/>
      <c r="K140" s="40"/>
      <c r="L140" s="40"/>
      <c r="M140" s="40"/>
      <c r="N140" s="53" t="n">
        <v>0.2</v>
      </c>
      <c r="O140" s="64" t="n">
        <v>136</v>
      </c>
      <c r="P140" s="40" t="n">
        <v>99</v>
      </c>
      <c r="Q140" s="40" t="n">
        <v>75</v>
      </c>
      <c r="R140" s="40"/>
      <c r="S140" s="41"/>
    </row>
    <row r="141" customFormat="false" ht="12.75" hidden="false" customHeight="false" outlineLevel="0" collapsed="false">
      <c r="B141" s="62" t="n">
        <v>86</v>
      </c>
      <c r="C141" s="62" t="n">
        <v>86</v>
      </c>
      <c r="D141" s="48" t="s">
        <v>70</v>
      </c>
      <c r="E141" s="48" t="s">
        <v>67</v>
      </c>
      <c r="F141" s="63" t="s">
        <v>68</v>
      </c>
      <c r="G141" s="64" t="n">
        <v>1</v>
      </c>
      <c r="H141" s="49" t="n">
        <f aca="false">I141+K141+O141+P141+Q141</f>
        <v>957</v>
      </c>
      <c r="I141" s="65" t="n">
        <v>681</v>
      </c>
      <c r="J141" s="40"/>
      <c r="K141" s="40"/>
      <c r="L141" s="40"/>
      <c r="M141" s="40"/>
      <c r="N141" s="53" t="n">
        <v>0.15</v>
      </c>
      <c r="O141" s="64" t="n">
        <v>102</v>
      </c>
      <c r="P141" s="40" t="n">
        <v>99</v>
      </c>
      <c r="Q141" s="40" t="n">
        <v>75</v>
      </c>
      <c r="R141" s="40"/>
      <c r="S141" s="41"/>
    </row>
    <row r="142" s="5" customFormat="true" ht="25.5" hidden="false" customHeight="false" outlineLevel="0" collapsed="false">
      <c r="B142" s="62" t="n">
        <v>87</v>
      </c>
      <c r="C142" s="62" t="n">
        <v>87</v>
      </c>
      <c r="D142" s="48" t="s">
        <v>101</v>
      </c>
      <c r="E142" s="48" t="s">
        <v>102</v>
      </c>
      <c r="F142" s="63" t="s">
        <v>68</v>
      </c>
      <c r="G142" s="64" t="n">
        <v>1</v>
      </c>
      <c r="H142" s="49" t="n">
        <f aca="false">I142+K142+O142+P142+Q142</f>
        <v>988</v>
      </c>
      <c r="I142" s="71" t="n">
        <v>657</v>
      </c>
      <c r="J142" s="40"/>
      <c r="K142" s="40"/>
      <c r="L142" s="40"/>
      <c r="M142" s="40"/>
      <c r="N142" s="42" t="n">
        <v>0.25</v>
      </c>
      <c r="O142" s="40" t="n">
        <v>164</v>
      </c>
      <c r="P142" s="40" t="n">
        <v>95</v>
      </c>
      <c r="Q142" s="40" t="n">
        <v>72</v>
      </c>
      <c r="R142" s="40"/>
      <c r="S142" s="54" t="s">
        <v>103</v>
      </c>
    </row>
    <row r="143" s="5" customFormat="true" ht="12.75" hidden="false" customHeight="false" outlineLevel="0" collapsed="false">
      <c r="B143" s="62" t="n">
        <v>88</v>
      </c>
      <c r="C143" s="62" t="n">
        <v>88</v>
      </c>
      <c r="D143" s="48" t="s">
        <v>67</v>
      </c>
      <c r="E143" s="48" t="s">
        <v>104</v>
      </c>
      <c r="F143" s="63" t="s">
        <v>68</v>
      </c>
      <c r="G143" s="64" t="n">
        <v>1</v>
      </c>
      <c r="H143" s="49"/>
      <c r="I143" s="71"/>
      <c r="J143" s="40"/>
      <c r="K143" s="40"/>
      <c r="L143" s="40"/>
      <c r="M143" s="40"/>
      <c r="N143" s="42"/>
      <c r="O143" s="40"/>
      <c r="P143" s="40"/>
      <c r="Q143" s="40"/>
      <c r="R143" s="40"/>
      <c r="S143" s="41"/>
    </row>
    <row r="144" s="5" customFormat="true" ht="12.75" hidden="false" customHeight="false" outlineLevel="0" collapsed="false">
      <c r="B144" s="62" t="n">
        <v>89</v>
      </c>
      <c r="C144" s="62" t="n">
        <v>89</v>
      </c>
      <c r="D144" s="48" t="s">
        <v>67</v>
      </c>
      <c r="E144" s="48" t="s">
        <v>104</v>
      </c>
      <c r="F144" s="63" t="s">
        <v>68</v>
      </c>
      <c r="G144" s="64" t="n">
        <v>1</v>
      </c>
      <c r="H144" s="49" t="n">
        <f aca="false">I144+K144+O144+P144+Q144</f>
        <v>957</v>
      </c>
      <c r="I144" s="65" t="n">
        <v>681</v>
      </c>
      <c r="J144" s="40"/>
      <c r="K144" s="40"/>
      <c r="L144" s="40"/>
      <c r="M144" s="40"/>
      <c r="N144" s="53" t="n">
        <v>0.15</v>
      </c>
      <c r="O144" s="64" t="n">
        <v>102</v>
      </c>
      <c r="P144" s="40" t="n">
        <v>99</v>
      </c>
      <c r="Q144" s="40" t="n">
        <v>75</v>
      </c>
      <c r="R144" s="40"/>
      <c r="S144" s="41"/>
    </row>
    <row r="145" s="5" customFormat="true" ht="12.75" hidden="false" customHeight="false" outlineLevel="0" collapsed="false">
      <c r="B145" s="62" t="n">
        <v>90</v>
      </c>
      <c r="C145" s="62" t="n">
        <v>90</v>
      </c>
      <c r="D145" s="48" t="s">
        <v>67</v>
      </c>
      <c r="E145" s="48" t="s">
        <v>104</v>
      </c>
      <c r="F145" s="63" t="s">
        <v>68</v>
      </c>
      <c r="G145" s="64" t="n">
        <v>1</v>
      </c>
      <c r="H145" s="49"/>
      <c r="I145" s="71"/>
      <c r="J145" s="40"/>
      <c r="K145" s="40"/>
      <c r="L145" s="40"/>
      <c r="M145" s="40"/>
      <c r="N145" s="42"/>
      <c r="O145" s="40"/>
      <c r="P145" s="40"/>
      <c r="Q145" s="40"/>
      <c r="R145" s="40"/>
      <c r="S145" s="41"/>
    </row>
    <row r="146" s="5" customFormat="true" ht="12.75" hidden="false" customHeight="false" outlineLevel="0" collapsed="false">
      <c r="B146" s="62" t="n">
        <v>91</v>
      </c>
      <c r="C146" s="62" t="n">
        <v>91</v>
      </c>
      <c r="D146" s="48" t="s">
        <v>105</v>
      </c>
      <c r="E146" s="48" t="s">
        <v>104</v>
      </c>
      <c r="F146" s="63" t="s">
        <v>68</v>
      </c>
      <c r="G146" s="64" t="n">
        <v>1</v>
      </c>
      <c r="H146" s="49"/>
      <c r="I146" s="65"/>
      <c r="J146" s="40"/>
      <c r="K146" s="40"/>
      <c r="L146" s="40"/>
      <c r="M146" s="40"/>
      <c r="N146" s="53"/>
      <c r="O146" s="64"/>
      <c r="P146" s="40"/>
      <c r="Q146" s="40"/>
      <c r="R146" s="40"/>
      <c r="S146" s="41"/>
    </row>
    <row r="147" s="5" customFormat="true" ht="25.5" hidden="false" customHeight="false" outlineLevel="0" collapsed="false">
      <c r="B147" s="62" t="n">
        <v>92</v>
      </c>
      <c r="C147" s="62" t="n">
        <v>92</v>
      </c>
      <c r="D147" s="48" t="s">
        <v>106</v>
      </c>
      <c r="E147" s="48" t="s">
        <v>102</v>
      </c>
      <c r="F147" s="63" t="s">
        <v>68</v>
      </c>
      <c r="G147" s="64" t="n">
        <v>1</v>
      </c>
      <c r="H147" s="49"/>
      <c r="I147" s="65"/>
      <c r="J147" s="40"/>
      <c r="K147" s="40"/>
      <c r="L147" s="40"/>
      <c r="M147" s="40"/>
      <c r="N147" s="53"/>
      <c r="O147" s="64"/>
      <c r="P147" s="40"/>
      <c r="Q147" s="40"/>
      <c r="R147" s="40"/>
      <c r="S147" s="54" t="s">
        <v>103</v>
      </c>
    </row>
    <row r="148" customFormat="false" ht="25.5" hidden="false" customHeight="false" outlineLevel="0" collapsed="false">
      <c r="B148" s="62" t="n">
        <v>93</v>
      </c>
      <c r="C148" s="62" t="n">
        <v>93</v>
      </c>
      <c r="D148" s="48" t="s">
        <v>106</v>
      </c>
      <c r="E148" s="48" t="s">
        <v>102</v>
      </c>
      <c r="F148" s="63" t="s">
        <v>68</v>
      </c>
      <c r="G148" s="64" t="n">
        <v>1</v>
      </c>
      <c r="H148" s="49" t="n">
        <f aca="false">I148+K148+O148+P148+Q148</f>
        <v>857</v>
      </c>
      <c r="I148" s="71" t="n">
        <v>657</v>
      </c>
      <c r="J148" s="40"/>
      <c r="K148" s="40"/>
      <c r="L148" s="40"/>
      <c r="M148" s="40"/>
      <c r="N148" s="42" t="n">
        <v>0.05</v>
      </c>
      <c r="O148" s="40" t="n">
        <v>33</v>
      </c>
      <c r="P148" s="40" t="n">
        <v>95</v>
      </c>
      <c r="Q148" s="40" t="n">
        <v>72</v>
      </c>
      <c r="R148" s="40"/>
      <c r="S148" s="54" t="s">
        <v>103</v>
      </c>
    </row>
    <row r="149" customFormat="false" ht="25.5" hidden="false" customHeight="false" outlineLevel="0" collapsed="false">
      <c r="B149" s="62" t="n">
        <v>94</v>
      </c>
      <c r="C149" s="62" t="n">
        <v>94</v>
      </c>
      <c r="D149" s="48" t="s">
        <v>106</v>
      </c>
      <c r="E149" s="48" t="s">
        <v>102</v>
      </c>
      <c r="F149" s="63" t="s">
        <v>68</v>
      </c>
      <c r="G149" s="64" t="n">
        <v>1</v>
      </c>
      <c r="H149" s="49" t="n">
        <f aca="false">I149+K149+O149+P149+Q149</f>
        <v>955</v>
      </c>
      <c r="I149" s="71" t="n">
        <v>657</v>
      </c>
      <c r="J149" s="40"/>
      <c r="K149" s="40"/>
      <c r="L149" s="40"/>
      <c r="M149" s="40"/>
      <c r="N149" s="42" t="n">
        <v>0.2</v>
      </c>
      <c r="O149" s="40" t="n">
        <v>131</v>
      </c>
      <c r="P149" s="40" t="n">
        <v>95</v>
      </c>
      <c r="Q149" s="40" t="n">
        <v>72</v>
      </c>
      <c r="R149" s="40"/>
      <c r="S149" s="54" t="s">
        <v>103</v>
      </c>
    </row>
    <row r="150" customFormat="false" ht="38.25" hidden="false" customHeight="false" outlineLevel="0" collapsed="false">
      <c r="B150" s="62" t="n">
        <v>95</v>
      </c>
      <c r="C150" s="62" t="n">
        <v>95</v>
      </c>
      <c r="D150" s="48" t="s">
        <v>72</v>
      </c>
      <c r="E150" s="48" t="s">
        <v>73</v>
      </c>
      <c r="F150" s="63" t="s">
        <v>68</v>
      </c>
      <c r="G150" s="64" t="n">
        <v>1</v>
      </c>
      <c r="H150" s="49"/>
      <c r="I150" s="71"/>
      <c r="J150" s="40"/>
      <c r="K150" s="40"/>
      <c r="L150" s="40"/>
      <c r="M150" s="40"/>
      <c r="N150" s="42"/>
      <c r="O150" s="40"/>
      <c r="P150" s="40"/>
      <c r="Q150" s="40"/>
      <c r="R150" s="40"/>
      <c r="S150" s="72" t="s">
        <v>74</v>
      </c>
      <c r="T150" s="5"/>
    </row>
    <row r="151" customFormat="false" ht="12.75" hidden="false" customHeight="false" outlineLevel="0" collapsed="false">
      <c r="D151" s="40" t="s">
        <v>107</v>
      </c>
      <c r="E151" s="40"/>
      <c r="F151" s="40"/>
      <c r="G151" s="57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1"/>
    </row>
    <row r="152" customFormat="false" ht="12.75" hidden="false" customHeight="false" outlineLevel="0" collapsed="false"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</row>
    <row r="153" customFormat="false" ht="12.75" hidden="false" customHeight="false" outlineLevel="0" collapsed="false">
      <c r="D153" s="47" t="s">
        <v>108</v>
      </c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</row>
    <row r="154" customFormat="false" ht="12.75" hidden="false" customHeight="false" outlineLevel="0" collapsed="false">
      <c r="B154" s="62" t="n">
        <v>96</v>
      </c>
      <c r="C154" s="62" t="n">
        <v>96</v>
      </c>
      <c r="D154" s="48" t="s">
        <v>78</v>
      </c>
      <c r="E154" s="48" t="s">
        <v>78</v>
      </c>
      <c r="F154" s="63" t="s">
        <v>68</v>
      </c>
      <c r="G154" s="64" t="n">
        <v>1</v>
      </c>
      <c r="H154" s="85" t="n">
        <f aca="false">I154+K154+O154+P154+Q154</f>
        <v>937</v>
      </c>
      <c r="I154" s="65" t="n">
        <v>619</v>
      </c>
      <c r="J154" s="40"/>
      <c r="K154" s="40"/>
      <c r="L154" s="40"/>
      <c r="M154" s="40"/>
      <c r="N154" s="53" t="n">
        <v>0.25</v>
      </c>
      <c r="O154" s="64" t="n">
        <v>155</v>
      </c>
      <c r="P154" s="40" t="n">
        <v>95</v>
      </c>
      <c r="Q154" s="40" t="n">
        <v>68</v>
      </c>
      <c r="R154" s="40"/>
      <c r="S154" s="41"/>
    </row>
    <row r="155" s="5" customFormat="true" ht="12.75" hidden="false" customHeight="false" outlineLevel="0" collapsed="false">
      <c r="B155" s="62" t="n">
        <v>97</v>
      </c>
      <c r="C155" s="62" t="n">
        <v>97</v>
      </c>
      <c r="D155" s="48" t="s">
        <v>78</v>
      </c>
      <c r="E155" s="48" t="s">
        <v>78</v>
      </c>
      <c r="F155" s="63" t="s">
        <v>68</v>
      </c>
      <c r="G155" s="64" t="n">
        <v>1</v>
      </c>
      <c r="H155" s="85" t="n">
        <f aca="false">I155+K155+O155+P155+Q155</f>
        <v>937</v>
      </c>
      <c r="I155" s="65" t="n">
        <v>619</v>
      </c>
      <c r="J155" s="40"/>
      <c r="K155" s="40"/>
      <c r="L155" s="40"/>
      <c r="M155" s="40"/>
      <c r="N155" s="53" t="n">
        <v>0.25</v>
      </c>
      <c r="O155" s="64" t="n">
        <v>155</v>
      </c>
      <c r="P155" s="40" t="n">
        <v>95</v>
      </c>
      <c r="Q155" s="40" t="n">
        <v>68</v>
      </c>
      <c r="R155" s="40"/>
      <c r="S155" s="41" t="s">
        <v>40</v>
      </c>
    </row>
    <row r="156" s="5" customFormat="true" ht="13.5" hidden="false" customHeight="true" outlineLevel="0" collapsed="false">
      <c r="B156" s="62" t="n">
        <v>98</v>
      </c>
      <c r="C156" s="62" t="n">
        <v>98</v>
      </c>
      <c r="D156" s="48" t="s">
        <v>109</v>
      </c>
      <c r="E156" s="48" t="s">
        <v>109</v>
      </c>
      <c r="F156" s="63" t="s">
        <v>68</v>
      </c>
      <c r="G156" s="64" t="n">
        <v>1</v>
      </c>
      <c r="H156" s="85" t="n">
        <v>875</v>
      </c>
      <c r="I156" s="65" t="n">
        <v>619</v>
      </c>
      <c r="J156" s="40"/>
      <c r="K156" s="40"/>
      <c r="L156" s="40"/>
      <c r="M156" s="40"/>
      <c r="N156" s="53" t="n">
        <v>0.15</v>
      </c>
      <c r="O156" s="64" t="n">
        <v>93</v>
      </c>
      <c r="P156" s="40" t="n">
        <v>95</v>
      </c>
      <c r="Q156" s="40" t="n">
        <v>68</v>
      </c>
      <c r="R156" s="40"/>
      <c r="S156" s="48"/>
    </row>
    <row r="157" s="5" customFormat="true" ht="12.75" hidden="false" customHeight="false" outlineLevel="0" collapsed="false">
      <c r="B157" s="62" t="n">
        <v>99</v>
      </c>
      <c r="C157" s="62" t="n">
        <v>99</v>
      </c>
      <c r="D157" s="48" t="s">
        <v>78</v>
      </c>
      <c r="E157" s="48" t="s">
        <v>78</v>
      </c>
      <c r="F157" s="63" t="s">
        <v>68</v>
      </c>
      <c r="G157" s="64" t="n">
        <v>1</v>
      </c>
      <c r="H157" s="85" t="n">
        <f aca="false">I157+K157+O157+P157+Q157</f>
        <v>875</v>
      </c>
      <c r="I157" s="65" t="n">
        <v>619</v>
      </c>
      <c r="J157" s="40"/>
      <c r="K157" s="40"/>
      <c r="L157" s="40"/>
      <c r="M157" s="40"/>
      <c r="N157" s="53" t="n">
        <v>0.15</v>
      </c>
      <c r="O157" s="64" t="n">
        <v>93</v>
      </c>
      <c r="P157" s="40" t="n">
        <v>95</v>
      </c>
      <c r="Q157" s="40" t="n">
        <v>68</v>
      </c>
      <c r="R157" s="40"/>
      <c r="S157" s="48"/>
    </row>
    <row r="158" customFormat="false" ht="12.75" hidden="false" customHeight="false" outlineLevel="0" collapsed="false">
      <c r="B158" s="62" t="n">
        <v>100</v>
      </c>
      <c r="C158" s="62" t="n">
        <v>100</v>
      </c>
      <c r="D158" s="48" t="s">
        <v>78</v>
      </c>
      <c r="E158" s="48" t="s">
        <v>78</v>
      </c>
      <c r="F158" s="63" t="s">
        <v>68</v>
      </c>
      <c r="G158" s="64" t="n">
        <v>1</v>
      </c>
      <c r="H158" s="49" t="n">
        <f aca="false">I158+K158+O158+P158+Q158</f>
        <v>875</v>
      </c>
      <c r="I158" s="40" t="n">
        <v>619</v>
      </c>
      <c r="J158" s="40"/>
      <c r="K158" s="40"/>
      <c r="L158" s="40"/>
      <c r="M158" s="40"/>
      <c r="N158" s="42" t="n">
        <v>0.15</v>
      </c>
      <c r="O158" s="40" t="n">
        <v>93</v>
      </c>
      <c r="P158" s="40" t="n">
        <v>95</v>
      </c>
      <c r="Q158" s="40" t="n">
        <v>68</v>
      </c>
      <c r="R158" s="40"/>
      <c r="S158" s="48"/>
    </row>
    <row r="159" customFormat="false" ht="12.75" hidden="false" customHeight="false" outlineLevel="0" collapsed="false">
      <c r="B159" s="62" t="n">
        <v>101</v>
      </c>
      <c r="C159" s="62" t="n">
        <v>101</v>
      </c>
      <c r="D159" s="48" t="s">
        <v>78</v>
      </c>
      <c r="E159" s="48" t="s">
        <v>78</v>
      </c>
      <c r="F159" s="63" t="s">
        <v>68</v>
      </c>
      <c r="G159" s="64" t="n">
        <v>1</v>
      </c>
      <c r="H159" s="49" t="n">
        <f aca="false">I159+K159+O159+P159+Q159</f>
        <v>875</v>
      </c>
      <c r="I159" s="40" t="n">
        <v>619</v>
      </c>
      <c r="J159" s="40"/>
      <c r="K159" s="40"/>
      <c r="L159" s="40"/>
      <c r="M159" s="40"/>
      <c r="N159" s="42" t="n">
        <v>0.15</v>
      </c>
      <c r="O159" s="40" t="n">
        <v>93</v>
      </c>
      <c r="P159" s="40" t="n">
        <v>95</v>
      </c>
      <c r="Q159" s="40" t="n">
        <v>68</v>
      </c>
      <c r="R159" s="40"/>
      <c r="S159" s="48"/>
    </row>
    <row r="160" customFormat="false" ht="12.75" hidden="false" customHeight="false" outlineLevel="0" collapsed="false">
      <c r="B160" s="62" t="n">
        <v>102</v>
      </c>
      <c r="C160" s="62" t="n">
        <v>102</v>
      </c>
      <c r="D160" s="48" t="s">
        <v>78</v>
      </c>
      <c r="E160" s="48" t="s">
        <v>78</v>
      </c>
      <c r="F160" s="63" t="s">
        <v>68</v>
      </c>
      <c r="G160" s="64" t="n">
        <v>1</v>
      </c>
      <c r="H160" s="85" t="n">
        <f aca="false">I160+K160+O160+P160+Q160</f>
        <v>1029</v>
      </c>
      <c r="I160" s="40" t="n">
        <v>704</v>
      </c>
      <c r="J160" s="40"/>
      <c r="K160" s="40"/>
      <c r="L160" s="40"/>
      <c r="M160" s="40"/>
      <c r="N160" s="42" t="n">
        <v>0.2</v>
      </c>
      <c r="O160" s="40" t="n">
        <v>141</v>
      </c>
      <c r="P160" s="40" t="n">
        <v>107</v>
      </c>
      <c r="Q160" s="40" t="n">
        <v>77</v>
      </c>
      <c r="R160" s="40"/>
      <c r="S160" s="48"/>
    </row>
    <row r="161" customFormat="false" ht="12.75" hidden="false" customHeight="false" outlineLevel="0" collapsed="false">
      <c r="B161" s="62" t="n">
        <v>103</v>
      </c>
      <c r="C161" s="62" t="n">
        <v>103</v>
      </c>
      <c r="D161" s="48" t="s">
        <v>79</v>
      </c>
      <c r="E161" s="48" t="s">
        <v>79</v>
      </c>
      <c r="F161" s="63" t="s">
        <v>68</v>
      </c>
      <c r="G161" s="64" t="n">
        <v>1</v>
      </c>
      <c r="H161" s="85" t="n">
        <f aca="false">I161+K161+O161+P161+Q161</f>
        <v>1029</v>
      </c>
      <c r="I161" s="40" t="n">
        <v>704</v>
      </c>
      <c r="J161" s="40"/>
      <c r="K161" s="40"/>
      <c r="L161" s="40"/>
      <c r="M161" s="40"/>
      <c r="N161" s="42" t="n">
        <v>0.2</v>
      </c>
      <c r="O161" s="40" t="n">
        <v>141</v>
      </c>
      <c r="P161" s="40" t="n">
        <v>107</v>
      </c>
      <c r="Q161" s="40" t="n">
        <v>77</v>
      </c>
      <c r="R161" s="40"/>
      <c r="S161" s="48"/>
    </row>
    <row r="162" customFormat="false" ht="12.75" hidden="false" customHeight="false" outlineLevel="0" collapsed="false">
      <c r="B162" s="50"/>
      <c r="C162" s="50"/>
      <c r="D162" s="48" t="s">
        <v>82</v>
      </c>
      <c r="E162" s="40"/>
      <c r="F162" s="40"/>
      <c r="G162" s="57"/>
      <c r="H162" s="40" t="n">
        <f aca="false">SUM(H154:H161)</f>
        <v>7432</v>
      </c>
      <c r="I162" s="49" t="n">
        <f aca="false">SUM(I154:I161)</f>
        <v>5122</v>
      </c>
      <c r="J162" s="40"/>
      <c r="K162" s="40"/>
      <c r="L162" s="40"/>
      <c r="M162" s="40"/>
      <c r="N162" s="40"/>
      <c r="O162" s="64" t="n">
        <f aca="false">SUM(O154:O161)</f>
        <v>964</v>
      </c>
      <c r="P162" s="40" t="n">
        <f aca="false">SUM(P154:P161)</f>
        <v>784</v>
      </c>
      <c r="Q162" s="40" t="n">
        <f aca="false">SUM(Q154:Q161)</f>
        <v>562</v>
      </c>
      <c r="R162" s="40"/>
      <c r="S162" s="41"/>
    </row>
    <row r="163" customFormat="false" ht="12.75" hidden="false" customHeight="false" outlineLevel="0" collapsed="false">
      <c r="D163" s="60"/>
      <c r="E163" s="44"/>
      <c r="F163" s="44"/>
      <c r="G163" s="44"/>
      <c r="H163" s="44"/>
      <c r="I163" s="86"/>
      <c r="J163" s="44"/>
      <c r="K163" s="44"/>
      <c r="L163" s="44"/>
      <c r="M163" s="44"/>
      <c r="N163" s="44"/>
      <c r="O163" s="87"/>
      <c r="P163" s="44"/>
      <c r="Q163" s="44"/>
      <c r="R163" s="44"/>
      <c r="S163" s="45"/>
    </row>
    <row r="164" customFormat="false" ht="12.75" hidden="false" customHeight="true" outlineLevel="0" collapsed="false">
      <c r="D164" s="88" t="s">
        <v>110</v>
      </c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</row>
    <row r="165" customFormat="false" ht="12.75" hidden="false" customHeight="true" outlineLevel="0" collapsed="false">
      <c r="D165" s="89" t="s">
        <v>38</v>
      </c>
      <c r="E165" s="90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</row>
    <row r="166" s="5" customFormat="true" ht="13.5" hidden="false" customHeight="true" outlineLevel="0" collapsed="false">
      <c r="B166" s="62" t="n">
        <v>104</v>
      </c>
      <c r="C166" s="62" t="n">
        <v>104</v>
      </c>
      <c r="D166" s="48" t="s">
        <v>111</v>
      </c>
      <c r="E166" s="40" t="s">
        <v>31</v>
      </c>
      <c r="F166" s="40" t="s">
        <v>32</v>
      </c>
      <c r="G166" s="40" t="n">
        <v>1</v>
      </c>
      <c r="H166" s="49" t="n">
        <f aca="false">I166+K166+O166+P166+Q166</f>
        <v>2486</v>
      </c>
      <c r="I166" s="40" t="n">
        <v>1775</v>
      </c>
      <c r="J166" s="40"/>
      <c r="K166" s="40"/>
      <c r="L166" s="40"/>
      <c r="M166" s="40"/>
      <c r="N166" s="42" t="n">
        <v>0.15</v>
      </c>
      <c r="O166" s="48" t="n">
        <v>266</v>
      </c>
      <c r="P166" s="40" t="n">
        <v>250</v>
      </c>
      <c r="Q166" s="40" t="n">
        <v>195</v>
      </c>
      <c r="R166" s="40"/>
      <c r="S166" s="41"/>
    </row>
    <row r="167" customFormat="false" ht="12.75" hidden="false" customHeight="false" outlineLevel="0" collapsed="false">
      <c r="B167" s="50"/>
      <c r="C167" s="50"/>
      <c r="D167" s="48" t="s">
        <v>112</v>
      </c>
      <c r="E167" s="48"/>
      <c r="F167" s="40"/>
      <c r="G167" s="40"/>
      <c r="H167" s="40" t="n">
        <f aca="false">SUM(H166:H166)</f>
        <v>2486</v>
      </c>
      <c r="I167" s="40" t="n">
        <f aca="false">SUM(I166:I166)</f>
        <v>1775</v>
      </c>
      <c r="J167" s="40"/>
      <c r="K167" s="40"/>
      <c r="L167" s="40"/>
      <c r="M167" s="40"/>
      <c r="N167" s="40"/>
      <c r="O167" s="40" t="n">
        <f aca="false">SUM(O166:O166)</f>
        <v>266</v>
      </c>
      <c r="P167" s="40" t="n">
        <f aca="false">SUM(P166:P166)</f>
        <v>250</v>
      </c>
      <c r="Q167" s="40" t="n">
        <f aca="false">SUM(Q166:Q166)</f>
        <v>195</v>
      </c>
      <c r="R167" s="40"/>
      <c r="S167" s="41"/>
    </row>
    <row r="168" customFormat="false" ht="12.75" hidden="false" customHeight="false" outlineLevel="0" collapsed="false">
      <c r="D168" s="60"/>
      <c r="E168" s="60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</row>
    <row r="169" customFormat="false" ht="12.75" hidden="false" customHeight="true" outlineLevel="0" collapsed="false">
      <c r="D169" s="61" t="s">
        <v>46</v>
      </c>
      <c r="E169" s="61"/>
      <c r="F169" s="61"/>
      <c r="G169" s="61"/>
      <c r="H169" s="61"/>
      <c r="I169" s="61"/>
      <c r="J169" s="47"/>
      <c r="K169" s="47"/>
      <c r="L169" s="47"/>
      <c r="M169" s="47"/>
      <c r="N169" s="47"/>
      <c r="O169" s="47"/>
      <c r="P169" s="47"/>
      <c r="Q169" s="47"/>
      <c r="R169" s="47"/>
      <c r="S169" s="47"/>
    </row>
    <row r="170" s="5" customFormat="true" ht="12.75" hidden="false" customHeight="false" outlineLevel="0" collapsed="false">
      <c r="B170" s="62" t="n">
        <v>105</v>
      </c>
      <c r="C170" s="62" t="n">
        <v>105</v>
      </c>
      <c r="D170" s="48" t="s">
        <v>87</v>
      </c>
      <c r="E170" s="40" t="s">
        <v>49</v>
      </c>
      <c r="F170" s="40" t="s">
        <v>47</v>
      </c>
      <c r="G170" s="40" t="n">
        <v>1</v>
      </c>
      <c r="H170" s="49" t="n">
        <f aca="false">I170+K170+O170+P170+Q170</f>
        <v>1983</v>
      </c>
      <c r="I170" s="40" t="n">
        <v>1368</v>
      </c>
      <c r="J170" s="40"/>
      <c r="K170" s="40"/>
      <c r="L170" s="40"/>
      <c r="M170" s="40"/>
      <c r="N170" s="42" t="n">
        <v>0.25</v>
      </c>
      <c r="O170" s="40" t="n">
        <v>342</v>
      </c>
      <c r="P170" s="40" t="n">
        <v>123</v>
      </c>
      <c r="Q170" s="40" t="n">
        <v>150</v>
      </c>
      <c r="R170" s="40"/>
      <c r="S170" s="41"/>
    </row>
    <row r="171" s="5" customFormat="true" ht="12.75" hidden="false" customHeight="false" outlineLevel="0" collapsed="false">
      <c r="B171" s="62" t="n">
        <v>106</v>
      </c>
      <c r="C171" s="62" t="n">
        <v>106</v>
      </c>
      <c r="D171" s="48" t="s">
        <v>113</v>
      </c>
      <c r="E171" s="40" t="s">
        <v>49</v>
      </c>
      <c r="F171" s="40" t="s">
        <v>47</v>
      </c>
      <c r="G171" s="40" t="n">
        <v>1</v>
      </c>
      <c r="H171" s="49" t="n">
        <f aca="false">I171+K171+O171+P171+Q171</f>
        <v>1846</v>
      </c>
      <c r="I171" s="40" t="n">
        <v>1368</v>
      </c>
      <c r="J171" s="40"/>
      <c r="K171" s="40"/>
      <c r="L171" s="40"/>
      <c r="M171" s="40"/>
      <c r="N171" s="42" t="n">
        <v>0.15</v>
      </c>
      <c r="O171" s="40" t="n">
        <v>205</v>
      </c>
      <c r="P171" s="40" t="n">
        <v>123</v>
      </c>
      <c r="Q171" s="40" t="n">
        <v>150</v>
      </c>
      <c r="R171" s="40"/>
      <c r="S171" s="41"/>
    </row>
    <row r="172" s="5" customFormat="true" ht="12.75" hidden="false" customHeight="false" outlineLevel="0" collapsed="false">
      <c r="B172" s="62" t="n">
        <v>107</v>
      </c>
      <c r="C172" s="62" t="n">
        <v>107</v>
      </c>
      <c r="D172" s="48" t="s">
        <v>87</v>
      </c>
      <c r="E172" s="40" t="s">
        <v>49</v>
      </c>
      <c r="F172" s="40" t="s">
        <v>47</v>
      </c>
      <c r="G172" s="40" t="n">
        <v>1</v>
      </c>
      <c r="H172" s="49" t="n">
        <f aca="false">I172+K172+O172+P172+Q172</f>
        <v>1983</v>
      </c>
      <c r="I172" s="40" t="n">
        <v>1368</v>
      </c>
      <c r="J172" s="40"/>
      <c r="K172" s="40"/>
      <c r="L172" s="40"/>
      <c r="M172" s="40"/>
      <c r="N172" s="42" t="n">
        <v>0.25</v>
      </c>
      <c r="O172" s="40" t="n">
        <v>342</v>
      </c>
      <c r="P172" s="40" t="n">
        <v>123</v>
      </c>
      <c r="Q172" s="40" t="n">
        <v>150</v>
      </c>
      <c r="R172" s="40"/>
      <c r="S172" s="41"/>
    </row>
    <row r="173" s="5" customFormat="true" ht="12.75" hidden="false" customHeight="false" outlineLevel="0" collapsed="false">
      <c r="B173" s="62" t="n">
        <v>108</v>
      </c>
      <c r="C173" s="62" t="n">
        <v>108</v>
      </c>
      <c r="D173" s="91" t="s">
        <v>60</v>
      </c>
      <c r="E173" s="43" t="s">
        <v>49</v>
      </c>
      <c r="F173" s="43" t="s">
        <v>47</v>
      </c>
      <c r="G173" s="43" t="n">
        <v>1</v>
      </c>
      <c r="H173" s="92"/>
      <c r="I173" s="92"/>
      <c r="J173" s="93"/>
      <c r="K173" s="43"/>
      <c r="L173" s="43"/>
      <c r="M173" s="43"/>
      <c r="N173" s="94"/>
      <c r="O173" s="91"/>
      <c r="P173" s="43"/>
      <c r="Q173" s="43"/>
      <c r="R173" s="43"/>
      <c r="S173" s="95"/>
    </row>
    <row r="174" s="5" customFormat="true" ht="12.75" hidden="false" customHeight="false" outlineLevel="0" collapsed="false">
      <c r="B174" s="73"/>
      <c r="C174" s="73"/>
      <c r="D174" s="48" t="s">
        <v>114</v>
      </c>
      <c r="E174" s="40"/>
      <c r="F174" s="40"/>
      <c r="G174" s="40"/>
      <c r="H174" s="40" t="n">
        <f aca="false">SUM(H172:H172)</f>
        <v>1983</v>
      </c>
      <c r="I174" s="40" t="n">
        <f aca="false">SUM(I172:I172)</f>
        <v>1368</v>
      </c>
      <c r="J174" s="40"/>
      <c r="K174" s="40"/>
      <c r="L174" s="40"/>
      <c r="M174" s="40"/>
      <c r="N174" s="40"/>
      <c r="O174" s="40" t="n">
        <f aca="false">SUM(O172:O172)</f>
        <v>342</v>
      </c>
      <c r="P174" s="40" t="n">
        <f aca="false">SUM(P172:P172)</f>
        <v>123</v>
      </c>
      <c r="Q174" s="40" t="n">
        <f aca="false">SUM(Q172:Q172)</f>
        <v>150</v>
      </c>
      <c r="R174" s="40"/>
      <c r="S174" s="41"/>
    </row>
    <row r="175" customFormat="false" ht="12.75" hidden="false" customHeight="false" outlineLevel="0" collapsed="false"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</row>
    <row r="176" customFormat="false" ht="12.75" hidden="false" customHeight="false" outlineLevel="0" collapsed="false">
      <c r="D176" s="47" t="s">
        <v>65</v>
      </c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</row>
    <row r="177" customFormat="false" ht="12.75" hidden="false" customHeight="false" outlineLevel="0" collapsed="false">
      <c r="D177" s="47" t="s">
        <v>115</v>
      </c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</row>
    <row r="178" customFormat="false" ht="12.75" hidden="false" customHeight="false" outlineLevel="0" collapsed="false">
      <c r="B178" s="62" t="n">
        <v>109</v>
      </c>
      <c r="C178" s="62" t="n">
        <v>109</v>
      </c>
      <c r="D178" s="48" t="s">
        <v>67</v>
      </c>
      <c r="E178" s="48" t="s">
        <v>67</v>
      </c>
      <c r="F178" s="63" t="s">
        <v>68</v>
      </c>
      <c r="G178" s="64" t="n">
        <v>1</v>
      </c>
      <c r="H178" s="49" t="n">
        <f aca="false">I178+K178+O178+P178+Q178</f>
        <v>957</v>
      </c>
      <c r="I178" s="65" t="n">
        <v>681</v>
      </c>
      <c r="J178" s="40"/>
      <c r="K178" s="40"/>
      <c r="L178" s="40"/>
      <c r="M178" s="40"/>
      <c r="N178" s="53" t="n">
        <v>0.15</v>
      </c>
      <c r="O178" s="64" t="n">
        <v>102</v>
      </c>
      <c r="P178" s="40" t="n">
        <v>99</v>
      </c>
      <c r="Q178" s="40" t="n">
        <v>75</v>
      </c>
      <c r="R178" s="40"/>
      <c r="S178" s="41"/>
    </row>
    <row r="179" customFormat="false" ht="12.75" hidden="false" customHeight="false" outlineLevel="0" collapsed="false">
      <c r="B179" s="62" t="n">
        <v>110</v>
      </c>
      <c r="C179" s="62" t="n">
        <v>110</v>
      </c>
      <c r="D179" s="48" t="s">
        <v>67</v>
      </c>
      <c r="E179" s="48" t="s">
        <v>67</v>
      </c>
      <c r="F179" s="63" t="s">
        <v>68</v>
      </c>
      <c r="G179" s="64" t="n">
        <v>1</v>
      </c>
      <c r="H179" s="49" t="n">
        <f aca="false">I179+K179+O179+P179+Q179</f>
        <v>957</v>
      </c>
      <c r="I179" s="65" t="n">
        <v>681</v>
      </c>
      <c r="J179" s="40"/>
      <c r="K179" s="40"/>
      <c r="L179" s="40"/>
      <c r="M179" s="40"/>
      <c r="N179" s="53" t="n">
        <v>0.15</v>
      </c>
      <c r="O179" s="64" t="n">
        <v>102</v>
      </c>
      <c r="P179" s="40" t="n">
        <v>99</v>
      </c>
      <c r="Q179" s="40" t="n">
        <v>75</v>
      </c>
      <c r="R179" s="40"/>
      <c r="S179" s="41"/>
    </row>
    <row r="180" customFormat="false" ht="12.75" hidden="false" customHeight="false" outlineLevel="0" collapsed="false">
      <c r="B180" s="62" t="n">
        <v>111</v>
      </c>
      <c r="C180" s="62" t="n">
        <v>111</v>
      </c>
      <c r="D180" s="48" t="s">
        <v>70</v>
      </c>
      <c r="E180" s="48" t="s">
        <v>70</v>
      </c>
      <c r="F180" s="63" t="s">
        <v>68</v>
      </c>
      <c r="G180" s="64" t="n">
        <v>1</v>
      </c>
      <c r="H180" s="49" t="n">
        <f aca="false">I180+K180+O180+P180+Q180</f>
        <v>923</v>
      </c>
      <c r="I180" s="71" t="n">
        <v>681</v>
      </c>
      <c r="J180" s="40"/>
      <c r="K180" s="40"/>
      <c r="L180" s="40"/>
      <c r="M180" s="40"/>
      <c r="N180" s="42" t="n">
        <v>0.1</v>
      </c>
      <c r="O180" s="40" t="n">
        <v>68</v>
      </c>
      <c r="P180" s="40" t="n">
        <v>99</v>
      </c>
      <c r="Q180" s="40" t="n">
        <v>75</v>
      </c>
      <c r="R180" s="40"/>
      <c r="S180" s="41"/>
    </row>
    <row r="181" customFormat="false" ht="12.75" hidden="false" customHeight="false" outlineLevel="0" collapsed="false">
      <c r="B181" s="62" t="n">
        <v>112</v>
      </c>
      <c r="C181" s="62" t="n">
        <v>112</v>
      </c>
      <c r="D181" s="48" t="s">
        <v>67</v>
      </c>
      <c r="E181" s="48" t="s">
        <v>67</v>
      </c>
      <c r="F181" s="63" t="s">
        <v>68</v>
      </c>
      <c r="G181" s="64" t="n">
        <v>1</v>
      </c>
      <c r="H181" s="49" t="n">
        <f aca="false">I181+K181+O181+P181+Q181</f>
        <v>957</v>
      </c>
      <c r="I181" s="71" t="n">
        <v>681</v>
      </c>
      <c r="J181" s="40"/>
      <c r="K181" s="40"/>
      <c r="L181" s="40"/>
      <c r="M181" s="40"/>
      <c r="N181" s="42" t="n">
        <v>0.15</v>
      </c>
      <c r="O181" s="40" t="n">
        <v>102</v>
      </c>
      <c r="P181" s="40" t="n">
        <v>99</v>
      </c>
      <c r="Q181" s="40" t="n">
        <v>75</v>
      </c>
      <c r="R181" s="40"/>
      <c r="S181" s="41"/>
    </row>
    <row r="182" s="5" customFormat="true" ht="39" hidden="false" customHeight="true" outlineLevel="0" collapsed="false">
      <c r="B182" s="62" t="n">
        <v>113</v>
      </c>
      <c r="C182" s="62" t="n">
        <v>113</v>
      </c>
      <c r="D182" s="48" t="s">
        <v>101</v>
      </c>
      <c r="E182" s="48" t="s">
        <v>116</v>
      </c>
      <c r="F182" s="63" t="s">
        <v>68</v>
      </c>
      <c r="G182" s="64" t="n">
        <v>1</v>
      </c>
      <c r="H182" s="49"/>
      <c r="I182" s="65"/>
      <c r="J182" s="40"/>
      <c r="K182" s="40"/>
      <c r="L182" s="40"/>
      <c r="M182" s="40"/>
      <c r="N182" s="53"/>
      <c r="O182" s="64"/>
      <c r="P182" s="40"/>
      <c r="Q182" s="40"/>
      <c r="R182" s="40"/>
      <c r="S182" s="48" t="s">
        <v>74</v>
      </c>
    </row>
    <row r="183" customFormat="false" ht="12.75" hidden="false" customHeight="false" outlineLevel="0" collapsed="false">
      <c r="B183" s="50"/>
      <c r="C183" s="50"/>
      <c r="D183" s="48" t="s">
        <v>45</v>
      </c>
      <c r="E183" s="48"/>
      <c r="F183" s="63"/>
      <c r="G183" s="64"/>
      <c r="H183" s="55" t="n">
        <f aca="false">SUM(H180:H181)</f>
        <v>1880</v>
      </c>
      <c r="I183" s="71" t="n">
        <f aca="false">SUM(I180:I181)</f>
        <v>1362</v>
      </c>
      <c r="J183" s="40"/>
      <c r="K183" s="40"/>
      <c r="L183" s="40"/>
      <c r="M183" s="40"/>
      <c r="N183" s="40"/>
      <c r="O183" s="40" t="n">
        <f aca="false">SUM(O180:O181)</f>
        <v>170</v>
      </c>
      <c r="P183" s="40" t="n">
        <f aca="false">SUM(P180:P181)</f>
        <v>198</v>
      </c>
      <c r="Q183" s="40" t="n">
        <f aca="false">SUM(Q180:Q181)</f>
        <v>150</v>
      </c>
      <c r="R183" s="40"/>
      <c r="S183" s="41"/>
    </row>
    <row r="184" customFormat="false" ht="12.75" hidden="false" customHeight="false" outlineLevel="0" collapsed="false">
      <c r="B184" s="96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</row>
    <row r="185" customFormat="false" ht="13.5" hidden="false" customHeight="true" outlineLevel="0" collapsed="false">
      <c r="D185" s="47" t="s">
        <v>117</v>
      </c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</row>
    <row r="186" customFormat="false" ht="12.75" hidden="false" customHeight="false" outlineLevel="0" collapsed="false">
      <c r="B186" s="62" t="n">
        <v>114</v>
      </c>
      <c r="C186" s="62" t="n">
        <v>114</v>
      </c>
      <c r="D186" s="48" t="s">
        <v>79</v>
      </c>
      <c r="E186" s="48" t="s">
        <v>79</v>
      </c>
      <c r="F186" s="63" t="s">
        <v>68</v>
      </c>
      <c r="G186" s="64" t="n">
        <v>1</v>
      </c>
      <c r="H186" s="49" t="n">
        <f aca="false">I186+K186+O186+P186+Q186</f>
        <v>875</v>
      </c>
      <c r="I186" s="40" t="n">
        <v>619</v>
      </c>
      <c r="J186" s="40"/>
      <c r="K186" s="40"/>
      <c r="L186" s="40"/>
      <c r="M186" s="40"/>
      <c r="N186" s="42" t="n">
        <v>0.15</v>
      </c>
      <c r="O186" s="40" t="n">
        <v>93</v>
      </c>
      <c r="P186" s="40" t="n">
        <v>95</v>
      </c>
      <c r="Q186" s="40" t="n">
        <v>68</v>
      </c>
      <c r="R186" s="40"/>
      <c r="S186" s="41"/>
    </row>
    <row r="187" customFormat="false" ht="12.75" hidden="false" customHeight="false" outlineLevel="0" collapsed="false">
      <c r="B187" s="62" t="n">
        <v>115</v>
      </c>
      <c r="C187" s="62" t="n">
        <v>115</v>
      </c>
      <c r="D187" s="48" t="s">
        <v>79</v>
      </c>
      <c r="E187" s="48" t="s">
        <v>79</v>
      </c>
      <c r="F187" s="63" t="s">
        <v>68</v>
      </c>
      <c r="G187" s="64" t="n">
        <v>1</v>
      </c>
      <c r="H187" s="49" t="n">
        <f aca="false">I187+K187+O187+P187+Q187</f>
        <v>937</v>
      </c>
      <c r="I187" s="40" t="n">
        <v>619</v>
      </c>
      <c r="J187" s="40"/>
      <c r="K187" s="40"/>
      <c r="L187" s="40"/>
      <c r="M187" s="40"/>
      <c r="N187" s="42" t="n">
        <v>0.25</v>
      </c>
      <c r="O187" s="40" t="n">
        <v>155</v>
      </c>
      <c r="P187" s="40" t="n">
        <v>95</v>
      </c>
      <c r="Q187" s="40" t="n">
        <v>68</v>
      </c>
      <c r="R187" s="40"/>
      <c r="S187" s="41"/>
    </row>
    <row r="188" customFormat="false" ht="12.75" hidden="false" customHeight="false" outlineLevel="0" collapsed="false">
      <c r="B188" s="62" t="n">
        <v>116</v>
      </c>
      <c r="C188" s="62" t="n">
        <v>116</v>
      </c>
      <c r="D188" s="48" t="s">
        <v>78</v>
      </c>
      <c r="E188" s="48" t="s">
        <v>78</v>
      </c>
      <c r="F188" s="63" t="s">
        <v>68</v>
      </c>
      <c r="G188" s="64" t="n">
        <v>1</v>
      </c>
      <c r="H188" s="49"/>
      <c r="I188" s="40"/>
      <c r="J188" s="40"/>
      <c r="K188" s="40"/>
      <c r="L188" s="40"/>
      <c r="M188" s="40"/>
      <c r="N188" s="42"/>
      <c r="O188" s="40"/>
      <c r="P188" s="40"/>
      <c r="Q188" s="40"/>
      <c r="R188" s="40"/>
      <c r="S188" s="41" t="s">
        <v>40</v>
      </c>
    </row>
    <row r="189" customFormat="false" ht="12.75" hidden="false" customHeight="false" outlineLevel="0" collapsed="false">
      <c r="B189" s="50"/>
      <c r="C189" s="50"/>
      <c r="D189" s="48" t="s">
        <v>36</v>
      </c>
      <c r="E189" s="97"/>
      <c r="F189" s="98"/>
      <c r="G189" s="99"/>
      <c r="H189" s="82" t="n">
        <f aca="false">SUM(H186:H187)</f>
        <v>1812</v>
      </c>
      <c r="I189" s="82" t="n">
        <f aca="false">SUM(I186:I187)</f>
        <v>1238</v>
      </c>
      <c r="J189" s="82"/>
      <c r="K189" s="82"/>
      <c r="L189" s="82"/>
      <c r="M189" s="82"/>
      <c r="N189" s="82"/>
      <c r="O189" s="82" t="n">
        <f aca="false">SUM(O186:O187)</f>
        <v>248</v>
      </c>
      <c r="P189" s="82" t="n">
        <f aca="false">SUM(P186:P187)</f>
        <v>190</v>
      </c>
      <c r="Q189" s="82" t="n">
        <f aca="false">SUM(Q186:Q187)</f>
        <v>136</v>
      </c>
      <c r="R189" s="82"/>
      <c r="S189" s="84"/>
    </row>
    <row r="190" customFormat="false" ht="12.75" hidden="false" customHeight="false" outlineLevel="0" collapsed="false">
      <c r="B190" s="100"/>
      <c r="C190" s="100"/>
      <c r="D190" s="60"/>
      <c r="E190" s="101"/>
      <c r="F190" s="102"/>
      <c r="G190" s="103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5"/>
    </row>
    <row r="191" customFormat="false" ht="25.5" hidden="false" customHeight="true" outlineLevel="0" collapsed="false">
      <c r="D191" s="106" t="s">
        <v>118</v>
      </c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</row>
    <row r="192" customFormat="false" ht="25.5" hidden="false" customHeight="false" outlineLevel="0" collapsed="false">
      <c r="B192" s="62" t="n">
        <v>117</v>
      </c>
      <c r="C192" s="62" t="n">
        <v>79</v>
      </c>
      <c r="D192" s="48" t="s">
        <v>119</v>
      </c>
      <c r="E192" s="80" t="s">
        <v>120</v>
      </c>
      <c r="F192" s="40" t="s">
        <v>97</v>
      </c>
      <c r="G192" s="40"/>
      <c r="H192" s="49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1" t="s">
        <v>40</v>
      </c>
    </row>
    <row r="193" customFormat="false" ht="12.75" hidden="false" customHeight="false" outlineLevel="0" collapsed="false">
      <c r="B193" s="62"/>
      <c r="C193" s="62"/>
      <c r="D193" s="40" t="s">
        <v>112</v>
      </c>
      <c r="E193" s="48"/>
      <c r="F193" s="40"/>
      <c r="G193" s="40"/>
      <c r="H193" s="49"/>
      <c r="I193" s="40"/>
      <c r="J193" s="40"/>
      <c r="K193" s="40"/>
      <c r="L193" s="40"/>
      <c r="M193" s="40"/>
      <c r="N193" s="42"/>
      <c r="O193" s="40"/>
      <c r="P193" s="40"/>
      <c r="Q193" s="40"/>
      <c r="R193" s="40"/>
      <c r="S193" s="41"/>
    </row>
    <row r="194" customFormat="false" ht="12.75" hidden="false" customHeight="false" outlineLevel="0" collapsed="false">
      <c r="B194" s="107"/>
      <c r="C194" s="107"/>
      <c r="D194" s="44"/>
      <c r="E194" s="60"/>
      <c r="F194" s="44"/>
      <c r="G194" s="44"/>
      <c r="H194" s="86"/>
      <c r="I194" s="44"/>
      <c r="J194" s="44"/>
      <c r="K194" s="44"/>
      <c r="L194" s="44"/>
      <c r="M194" s="44"/>
      <c r="N194" s="108"/>
      <c r="O194" s="44"/>
      <c r="P194" s="44"/>
      <c r="Q194" s="44"/>
      <c r="R194" s="44"/>
      <c r="S194" s="45"/>
    </row>
    <row r="195" customFormat="false" ht="12.75" hidden="false" customHeight="false" outlineLevel="0" collapsed="false">
      <c r="D195" s="90" t="s">
        <v>121</v>
      </c>
      <c r="E195" s="101"/>
      <c r="F195" s="102"/>
      <c r="G195" s="102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5"/>
    </row>
    <row r="196" customFormat="false" ht="12.75" hidden="false" customHeight="false" outlineLevel="0" collapsed="false">
      <c r="D196" s="101"/>
      <c r="E196" s="101"/>
      <c r="F196" s="102"/>
      <c r="G196" s="102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5"/>
    </row>
    <row r="197" customFormat="false" ht="12.75" hidden="false" customHeight="false" outlineLevel="0" collapsed="false">
      <c r="D197" s="90" t="s">
        <v>122</v>
      </c>
      <c r="E197" s="101"/>
      <c r="F197" s="102"/>
      <c r="G197" s="102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5"/>
    </row>
    <row r="198" customFormat="false" ht="12.75" hidden="false" customHeight="false" outlineLevel="0" collapsed="false">
      <c r="B198" s="62" t="n">
        <v>118</v>
      </c>
      <c r="C198" s="62" t="n">
        <v>117</v>
      </c>
      <c r="D198" s="40" t="s">
        <v>123</v>
      </c>
      <c r="E198" s="48" t="s">
        <v>124</v>
      </c>
      <c r="F198" s="40" t="s">
        <v>32</v>
      </c>
      <c r="G198" s="40" t="n">
        <v>1</v>
      </c>
      <c r="H198" s="41" t="n">
        <f aca="false">I198+K198+O198+P198+Q198+R198</f>
        <v>2278</v>
      </c>
      <c r="I198" s="40" t="n">
        <v>1773</v>
      </c>
      <c r="J198" s="40"/>
      <c r="K198" s="40"/>
      <c r="L198" s="40"/>
      <c r="M198" s="40"/>
      <c r="N198" s="42" t="n">
        <v>0.15</v>
      </c>
      <c r="O198" s="40" t="n">
        <v>178</v>
      </c>
      <c r="P198" s="40" t="n">
        <v>132</v>
      </c>
      <c r="Q198" s="40" t="n">
        <v>195</v>
      </c>
      <c r="R198" s="40"/>
      <c r="S198" s="41"/>
    </row>
    <row r="199" customFormat="false" ht="12.75" hidden="false" customHeight="false" outlineLevel="0" collapsed="false">
      <c r="B199" s="62" t="n">
        <v>119</v>
      </c>
      <c r="C199" s="62" t="n">
        <v>118</v>
      </c>
      <c r="D199" s="40" t="s">
        <v>123</v>
      </c>
      <c r="E199" s="48" t="s">
        <v>124</v>
      </c>
      <c r="F199" s="40" t="s">
        <v>32</v>
      </c>
      <c r="G199" s="40" t="n">
        <v>1</v>
      </c>
      <c r="H199" s="49" t="n">
        <f aca="false">I199+K199+O199+P199+Q199</f>
        <v>1929</v>
      </c>
      <c r="I199" s="40" t="n">
        <v>1328</v>
      </c>
      <c r="J199" s="40"/>
      <c r="K199" s="40"/>
      <c r="L199" s="40"/>
      <c r="M199" s="40"/>
      <c r="N199" s="42" t="n">
        <v>0.25</v>
      </c>
      <c r="O199" s="40" t="n">
        <v>332</v>
      </c>
      <c r="P199" s="40" t="n">
        <v>123</v>
      </c>
      <c r="Q199" s="40" t="n">
        <v>146</v>
      </c>
      <c r="R199" s="40"/>
      <c r="S199" s="41"/>
      <c r="T199" s="5"/>
    </row>
    <row r="200" s="5" customFormat="true" ht="12.75" hidden="false" customHeight="false" outlineLevel="0" collapsed="false">
      <c r="B200" s="62" t="n">
        <v>120</v>
      </c>
      <c r="C200" s="62" t="n">
        <v>119</v>
      </c>
      <c r="D200" s="40" t="s">
        <v>125</v>
      </c>
      <c r="E200" s="48" t="s">
        <v>124</v>
      </c>
      <c r="F200" s="40" t="s">
        <v>32</v>
      </c>
      <c r="G200" s="40" t="n">
        <v>1</v>
      </c>
      <c r="H200" s="49" t="n">
        <f aca="false">I200+K200+O200+P200+Q200</f>
        <v>1929</v>
      </c>
      <c r="I200" s="40" t="n">
        <v>1328</v>
      </c>
      <c r="J200" s="40"/>
      <c r="K200" s="40"/>
      <c r="L200" s="40"/>
      <c r="M200" s="40"/>
      <c r="N200" s="42" t="n">
        <v>0.25</v>
      </c>
      <c r="O200" s="40" t="n">
        <v>332</v>
      </c>
      <c r="P200" s="40" t="n">
        <v>123</v>
      </c>
      <c r="Q200" s="40" t="n">
        <v>146</v>
      </c>
      <c r="R200" s="40"/>
      <c r="S200" s="72" t="s">
        <v>126</v>
      </c>
    </row>
    <row r="201" customFormat="false" ht="12.75" hidden="false" customHeight="false" outlineLevel="0" collapsed="false">
      <c r="B201" s="62" t="n">
        <v>121</v>
      </c>
      <c r="C201" s="62" t="n">
        <v>120</v>
      </c>
      <c r="D201" s="40" t="s">
        <v>123</v>
      </c>
      <c r="E201" s="48" t="s">
        <v>124</v>
      </c>
      <c r="F201" s="40" t="s">
        <v>32</v>
      </c>
      <c r="G201" s="40" t="n">
        <v>1</v>
      </c>
      <c r="H201" s="49" t="n">
        <f aca="false">I201+K201+O201+P201+Q201</f>
        <v>1730</v>
      </c>
      <c r="I201" s="40" t="n">
        <v>1328</v>
      </c>
      <c r="J201" s="40"/>
      <c r="K201" s="40"/>
      <c r="L201" s="40"/>
      <c r="M201" s="40"/>
      <c r="N201" s="42" t="n">
        <v>0.1</v>
      </c>
      <c r="O201" s="40" t="n">
        <v>133</v>
      </c>
      <c r="P201" s="40" t="n">
        <v>123</v>
      </c>
      <c r="Q201" s="40" t="n">
        <v>146</v>
      </c>
      <c r="R201" s="40"/>
      <c r="S201" s="41"/>
      <c r="T201" s="5"/>
    </row>
    <row r="202" customFormat="false" ht="12.75" hidden="false" customHeight="false" outlineLevel="0" collapsed="false">
      <c r="B202" s="50"/>
      <c r="C202" s="50"/>
      <c r="D202" s="48" t="s">
        <v>114</v>
      </c>
      <c r="E202" s="48"/>
      <c r="F202" s="48"/>
      <c r="G202" s="48"/>
      <c r="H202" s="40" t="n">
        <f aca="false">SUM(H198:H200)</f>
        <v>6136</v>
      </c>
      <c r="I202" s="40" t="n">
        <f aca="false">SUM(I198:I200)</f>
        <v>4429</v>
      </c>
      <c r="J202" s="40"/>
      <c r="K202" s="40"/>
      <c r="L202" s="40"/>
      <c r="M202" s="40"/>
      <c r="N202" s="40"/>
      <c r="O202" s="40" t="n">
        <f aca="false">SUM(O198:O200)</f>
        <v>842</v>
      </c>
      <c r="P202" s="40" t="n">
        <f aca="false">SUM(P198:P200)</f>
        <v>378</v>
      </c>
      <c r="Q202" s="40" t="n">
        <f aca="false">SUM(Q198:Q200)</f>
        <v>487</v>
      </c>
      <c r="R202" s="40"/>
      <c r="S202" s="41"/>
    </row>
    <row r="203" customFormat="false" ht="12.75" hidden="false" customHeight="false" outlineLevel="0" collapsed="false">
      <c r="D203" s="101"/>
      <c r="E203" s="101"/>
      <c r="F203" s="102"/>
      <c r="G203" s="102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5"/>
    </row>
    <row r="204" customFormat="false" ht="12.75" hidden="false" customHeight="false" outlineLevel="0" collapsed="false">
      <c r="D204" s="107" t="s">
        <v>127</v>
      </c>
      <c r="E204" s="44"/>
      <c r="F204" s="44"/>
      <c r="G204" s="44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</row>
    <row r="205" customFormat="false" ht="25.5" hidden="false" customHeight="false" outlineLevel="0" collapsed="false">
      <c r="B205" s="62" t="n">
        <v>122</v>
      </c>
      <c r="C205" s="62" t="n">
        <v>121</v>
      </c>
      <c r="D205" s="109" t="s">
        <v>128</v>
      </c>
      <c r="E205" s="63" t="s">
        <v>129</v>
      </c>
      <c r="F205" s="63" t="s">
        <v>32</v>
      </c>
      <c r="G205" s="64" t="n">
        <v>1</v>
      </c>
      <c r="H205" s="85" t="n">
        <f aca="false">I205+K205+O205+P205+Q205</f>
        <v>2366</v>
      </c>
      <c r="I205" s="40" t="n">
        <v>1773</v>
      </c>
      <c r="J205" s="40"/>
      <c r="K205" s="40"/>
      <c r="L205" s="40"/>
      <c r="M205" s="40"/>
      <c r="N205" s="42" t="n">
        <v>0.15</v>
      </c>
      <c r="O205" s="40" t="n">
        <v>266</v>
      </c>
      <c r="P205" s="40" t="n">
        <v>132</v>
      </c>
      <c r="Q205" s="40" t="n">
        <v>195</v>
      </c>
      <c r="R205" s="40"/>
      <c r="S205" s="41"/>
    </row>
    <row r="206" customFormat="false" ht="25.5" hidden="false" customHeight="false" outlineLevel="0" collapsed="false">
      <c r="B206" s="62" t="n">
        <v>123</v>
      </c>
      <c r="C206" s="62" t="n">
        <v>122</v>
      </c>
      <c r="D206" s="109" t="s">
        <v>128</v>
      </c>
      <c r="E206" s="63" t="s">
        <v>129</v>
      </c>
      <c r="F206" s="63" t="s">
        <v>32</v>
      </c>
      <c r="G206" s="64" t="n">
        <v>1</v>
      </c>
      <c r="H206" s="85" t="n">
        <f aca="false">I206+K206+O206+P206+Q206</f>
        <v>2140</v>
      </c>
      <c r="I206" s="40" t="n">
        <v>1659</v>
      </c>
      <c r="J206" s="40"/>
      <c r="K206" s="40"/>
      <c r="L206" s="40"/>
      <c r="M206" s="40"/>
      <c r="N206" s="42" t="n">
        <v>0.1</v>
      </c>
      <c r="O206" s="40" t="n">
        <v>166</v>
      </c>
      <c r="P206" s="40" t="n">
        <v>132</v>
      </c>
      <c r="Q206" s="40" t="n">
        <v>183</v>
      </c>
      <c r="R206" s="40"/>
      <c r="S206" s="41"/>
    </row>
    <row r="207" customFormat="false" ht="12.75" hidden="false" customHeight="false" outlineLevel="0" collapsed="false">
      <c r="B207" s="62" t="n">
        <v>124</v>
      </c>
      <c r="C207" s="62" t="n">
        <v>123</v>
      </c>
      <c r="D207" s="109" t="s">
        <v>130</v>
      </c>
      <c r="E207" s="63" t="s">
        <v>131</v>
      </c>
      <c r="F207" s="63" t="s">
        <v>32</v>
      </c>
      <c r="G207" s="64" t="n">
        <v>1</v>
      </c>
      <c r="H207" s="85" t="n">
        <f aca="false">I207+K207+O207+P207+Q207</f>
        <v>1944</v>
      </c>
      <c r="I207" s="40" t="n">
        <v>1441</v>
      </c>
      <c r="J207" s="40"/>
      <c r="K207" s="40"/>
      <c r="L207" s="40"/>
      <c r="M207" s="40"/>
      <c r="N207" s="42" t="n">
        <v>0.15</v>
      </c>
      <c r="O207" s="40" t="n">
        <v>216</v>
      </c>
      <c r="P207" s="40" t="n">
        <v>128</v>
      </c>
      <c r="Q207" s="40" t="n">
        <v>159</v>
      </c>
      <c r="R207" s="40"/>
      <c r="S207" s="41"/>
    </row>
    <row r="208" customFormat="false" ht="12.75" hidden="false" customHeight="false" outlineLevel="0" collapsed="false">
      <c r="B208" s="62"/>
      <c r="C208" s="62"/>
      <c r="D208" s="48" t="s">
        <v>36</v>
      </c>
      <c r="E208" s="48"/>
      <c r="F208" s="48"/>
      <c r="G208" s="48"/>
      <c r="H208" s="40" t="n">
        <f aca="false">SUM(H205:H207)</f>
        <v>6450</v>
      </c>
      <c r="I208" s="40" t="n">
        <f aca="false">SUM(I205:I207)</f>
        <v>4873</v>
      </c>
      <c r="J208" s="40"/>
      <c r="K208" s="40"/>
      <c r="L208" s="40"/>
      <c r="M208" s="40"/>
      <c r="N208" s="40"/>
      <c r="O208" s="40" t="n">
        <f aca="false">SUM(O205:O207)</f>
        <v>648</v>
      </c>
      <c r="P208" s="40" t="n">
        <f aca="false">SUM(P205:P207)</f>
        <v>392</v>
      </c>
      <c r="Q208" s="40" t="n">
        <f aca="false">SUM(Q205:Q207)</f>
        <v>537</v>
      </c>
      <c r="R208" s="40"/>
      <c r="S208" s="41"/>
    </row>
    <row r="209" customFormat="false" ht="12.75" hidden="false" customHeight="false" outlineLevel="0" collapsed="false">
      <c r="D209" s="60"/>
      <c r="E209" s="60"/>
      <c r="F209" s="60"/>
      <c r="G209" s="60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</row>
    <row r="210" customFormat="false" ht="12.75" hidden="false" customHeight="false" outlineLevel="0" collapsed="false">
      <c r="D210" s="59" t="s">
        <v>132</v>
      </c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</row>
    <row r="211" customFormat="false" ht="12.75" hidden="false" customHeight="false" outlineLevel="0" collapsed="false">
      <c r="B211" s="62" t="n">
        <v>125</v>
      </c>
      <c r="C211" s="62" t="n">
        <v>124</v>
      </c>
      <c r="D211" s="48" t="s">
        <v>133</v>
      </c>
      <c r="E211" s="48" t="s">
        <v>134</v>
      </c>
      <c r="F211" s="63" t="s">
        <v>97</v>
      </c>
      <c r="G211" s="64" t="s">
        <v>135</v>
      </c>
      <c r="H211" s="85" t="n">
        <f aca="false">I211+K211+O211+P211+Q211</f>
        <v>1523</v>
      </c>
      <c r="I211" s="40" t="n">
        <v>1039</v>
      </c>
      <c r="J211" s="40"/>
      <c r="K211" s="40"/>
      <c r="L211" s="40"/>
      <c r="M211" s="40"/>
      <c r="N211" s="42" t="n">
        <v>0.25</v>
      </c>
      <c r="O211" s="40" t="n">
        <v>260</v>
      </c>
      <c r="P211" s="40" t="n">
        <v>110</v>
      </c>
      <c r="Q211" s="40" t="n">
        <v>114</v>
      </c>
      <c r="R211" s="40"/>
      <c r="S211" s="41"/>
    </row>
    <row r="212" customFormat="false" ht="12.75" hidden="false" customHeight="false" outlineLevel="0" collapsed="false">
      <c r="B212" s="62" t="n">
        <v>126</v>
      </c>
      <c r="C212" s="62" t="n">
        <v>125</v>
      </c>
      <c r="D212" s="48" t="s">
        <v>136</v>
      </c>
      <c r="E212" s="48" t="s">
        <v>134</v>
      </c>
      <c r="F212" s="63" t="s">
        <v>97</v>
      </c>
      <c r="G212" s="64" t="n">
        <v>1</v>
      </c>
      <c r="H212" s="85"/>
      <c r="I212" s="40"/>
      <c r="J212" s="40"/>
      <c r="K212" s="40"/>
      <c r="L212" s="40"/>
      <c r="M212" s="40"/>
      <c r="N212" s="42"/>
      <c r="O212" s="40"/>
      <c r="P212" s="40"/>
      <c r="Q212" s="40"/>
      <c r="R212" s="40"/>
      <c r="S212" s="48"/>
    </row>
    <row r="213" customFormat="false" ht="12.75" hidden="false" customHeight="false" outlineLevel="0" collapsed="false">
      <c r="B213" s="62" t="n">
        <v>127</v>
      </c>
      <c r="C213" s="62" t="n">
        <v>126</v>
      </c>
      <c r="D213" s="48" t="s">
        <v>137</v>
      </c>
      <c r="E213" s="48" t="s">
        <v>138</v>
      </c>
      <c r="F213" s="63" t="s">
        <v>97</v>
      </c>
      <c r="G213" s="64" t="n">
        <v>1</v>
      </c>
      <c r="H213" s="85" t="n">
        <f aca="false">I213+K213+O213+P213+Q213</f>
        <v>1493</v>
      </c>
      <c r="I213" s="40" t="n">
        <v>1039</v>
      </c>
      <c r="J213" s="40"/>
      <c r="K213" s="40"/>
      <c r="L213" s="40"/>
      <c r="M213" s="40"/>
      <c r="N213" s="42" t="n">
        <v>0.2</v>
      </c>
      <c r="O213" s="40" t="n">
        <v>208</v>
      </c>
      <c r="P213" s="40" t="n">
        <v>132</v>
      </c>
      <c r="Q213" s="40" t="n">
        <v>114</v>
      </c>
      <c r="R213" s="40"/>
      <c r="S213" s="41"/>
    </row>
    <row r="214" customFormat="false" ht="12.75" hidden="false" customHeight="false" outlineLevel="0" collapsed="false">
      <c r="B214" s="62"/>
      <c r="C214" s="62"/>
      <c r="D214" s="48" t="s">
        <v>36</v>
      </c>
      <c r="E214" s="48"/>
      <c r="F214" s="48"/>
      <c r="G214" s="48"/>
      <c r="H214" s="49" t="n">
        <f aca="false">I214+K214+O214+P214+Q214</f>
        <v>3016</v>
      </c>
      <c r="I214" s="40" t="n">
        <f aca="false">SUM(I211:I213)</f>
        <v>2078</v>
      </c>
      <c r="J214" s="40"/>
      <c r="K214" s="40"/>
      <c r="L214" s="40"/>
      <c r="M214" s="40"/>
      <c r="N214" s="40"/>
      <c r="O214" s="40" t="n">
        <f aca="false">SUM(O211:O213)</f>
        <v>468</v>
      </c>
      <c r="P214" s="40" t="n">
        <f aca="false">SUM(P211:P213)</f>
        <v>242</v>
      </c>
      <c r="Q214" s="40" t="n">
        <f aca="false">SUM(Q211:Q213)</f>
        <v>228</v>
      </c>
      <c r="R214" s="40"/>
      <c r="S214" s="41"/>
    </row>
    <row r="215" customFormat="false" ht="12.75" hidden="false" customHeight="false" outlineLevel="0" collapsed="false"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</row>
    <row r="216" customFormat="false" ht="12.75" hidden="false" customHeight="false" outlineLevel="0" collapsed="false">
      <c r="D216" s="59" t="s">
        <v>139</v>
      </c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</row>
    <row r="217" customFormat="false" ht="12.75" hidden="false" customHeight="false" outlineLevel="0" collapsed="false">
      <c r="B217" s="62" t="n">
        <v>128</v>
      </c>
      <c r="C217" s="62" t="n">
        <v>127</v>
      </c>
      <c r="D217" s="48" t="s">
        <v>140</v>
      </c>
      <c r="E217" s="48" t="s">
        <v>141</v>
      </c>
      <c r="F217" s="63" t="s">
        <v>32</v>
      </c>
      <c r="G217" s="64" t="s">
        <v>135</v>
      </c>
      <c r="H217" s="49" t="n">
        <f aca="false">I217+K217+O217+P217+Q217</f>
        <v>2525</v>
      </c>
      <c r="I217" s="40" t="n">
        <v>1813</v>
      </c>
      <c r="J217" s="40"/>
      <c r="K217" s="40"/>
      <c r="L217" s="40"/>
      <c r="M217" s="40"/>
      <c r="N217" s="42" t="n">
        <v>0.2</v>
      </c>
      <c r="O217" s="40" t="n">
        <v>363</v>
      </c>
      <c r="P217" s="40" t="n">
        <v>149</v>
      </c>
      <c r="Q217" s="40" t="n">
        <v>200</v>
      </c>
      <c r="R217" s="40"/>
      <c r="S217" s="41"/>
    </row>
    <row r="218" customFormat="false" ht="14.25" hidden="false" customHeight="true" outlineLevel="0" collapsed="false">
      <c r="B218" s="62" t="n">
        <v>129</v>
      </c>
      <c r="C218" s="62" t="n">
        <v>128</v>
      </c>
      <c r="D218" s="48" t="s">
        <v>142</v>
      </c>
      <c r="E218" s="48" t="s">
        <v>143</v>
      </c>
      <c r="F218" s="63" t="s">
        <v>47</v>
      </c>
      <c r="G218" s="64" t="s">
        <v>135</v>
      </c>
      <c r="H218" s="49" t="n">
        <f aca="false">I218+K218+O218+P218+Q218</f>
        <v>1846</v>
      </c>
      <c r="I218" s="40" t="n">
        <v>1368</v>
      </c>
      <c r="J218" s="40"/>
      <c r="K218" s="40"/>
      <c r="L218" s="40"/>
      <c r="M218" s="40"/>
      <c r="N218" s="42" t="n">
        <v>0.15</v>
      </c>
      <c r="O218" s="40" t="n">
        <v>205</v>
      </c>
      <c r="P218" s="40" t="n">
        <v>123</v>
      </c>
      <c r="Q218" s="40" t="n">
        <v>150</v>
      </c>
      <c r="R218" s="40"/>
      <c r="S218" s="41"/>
    </row>
    <row r="219" customFormat="false" ht="14.25" hidden="false" customHeight="true" outlineLevel="0" collapsed="false">
      <c r="B219" s="62" t="n">
        <v>130</v>
      </c>
      <c r="C219" s="62" t="n">
        <v>129</v>
      </c>
      <c r="D219" s="48" t="s">
        <v>142</v>
      </c>
      <c r="E219" s="48" t="s">
        <v>143</v>
      </c>
      <c r="F219" s="63" t="s">
        <v>47</v>
      </c>
      <c r="G219" s="64" t="s">
        <v>135</v>
      </c>
      <c r="H219" s="49"/>
      <c r="I219" s="40"/>
      <c r="J219" s="40"/>
      <c r="K219" s="40"/>
      <c r="L219" s="40"/>
      <c r="M219" s="40"/>
      <c r="N219" s="42"/>
      <c r="O219" s="40"/>
      <c r="P219" s="40"/>
      <c r="Q219" s="40"/>
      <c r="R219" s="40"/>
      <c r="S219" s="41" t="s">
        <v>40</v>
      </c>
      <c r="T219" s="5"/>
    </row>
    <row r="220" customFormat="false" ht="12.75" hidden="false" customHeight="false" outlineLevel="0" collapsed="false">
      <c r="B220" s="50"/>
      <c r="C220" s="50"/>
      <c r="D220" s="48" t="s">
        <v>36</v>
      </c>
      <c r="E220" s="48"/>
      <c r="F220" s="63"/>
      <c r="G220" s="64"/>
      <c r="H220" s="49" t="n">
        <f aca="false">I220+K220+O220+P220+Q220</f>
        <v>4371</v>
      </c>
      <c r="I220" s="40" t="n">
        <f aca="false">SUM(I217:I218)</f>
        <v>3181</v>
      </c>
      <c r="J220" s="40"/>
      <c r="K220" s="40"/>
      <c r="L220" s="40"/>
      <c r="M220" s="40"/>
      <c r="N220" s="40"/>
      <c r="O220" s="40" t="n">
        <f aca="false">SUM(O217:O218)</f>
        <v>568</v>
      </c>
      <c r="P220" s="40" t="n">
        <f aca="false">SUM(P217:P218)</f>
        <v>272</v>
      </c>
      <c r="Q220" s="40" t="n">
        <f aca="false">SUM(Q217:Q218)</f>
        <v>350</v>
      </c>
      <c r="R220" s="40"/>
      <c r="S220" s="41"/>
    </row>
    <row r="221" customFormat="false" ht="12.75" hidden="false" customHeight="false" outlineLevel="0" collapsed="false">
      <c r="D221" s="60"/>
      <c r="E221" s="60"/>
      <c r="F221" s="75"/>
      <c r="G221" s="87"/>
      <c r="H221" s="86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</row>
    <row r="222" customFormat="false" ht="12.75" hidden="false" customHeight="false" outlineLevel="0" collapsed="false">
      <c r="D222" s="59" t="s">
        <v>144</v>
      </c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</row>
    <row r="223" customFormat="false" ht="25.5" hidden="false" customHeight="false" outlineLevel="0" collapsed="false">
      <c r="B223" s="62" t="n">
        <v>131</v>
      </c>
      <c r="C223" s="62" t="n">
        <v>130</v>
      </c>
      <c r="D223" s="48" t="s">
        <v>145</v>
      </c>
      <c r="E223" s="80" t="s">
        <v>120</v>
      </c>
      <c r="F223" s="40" t="s">
        <v>32</v>
      </c>
      <c r="G223" s="40"/>
      <c r="H223" s="49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1" t="s">
        <v>40</v>
      </c>
      <c r="T223" s="5"/>
    </row>
    <row r="224" customFormat="false" ht="16.5" hidden="false" customHeight="true" outlineLevel="0" collapsed="false">
      <c r="B224" s="62" t="n">
        <v>132</v>
      </c>
      <c r="C224" s="62" t="n">
        <v>131</v>
      </c>
      <c r="D224" s="109" t="s">
        <v>146</v>
      </c>
      <c r="E224" s="48" t="s">
        <v>147</v>
      </c>
      <c r="F224" s="63" t="s">
        <v>32</v>
      </c>
      <c r="G224" s="64" t="n">
        <v>1</v>
      </c>
      <c r="H224" s="49" t="n">
        <f aca="false">I224+K224+O224+P224+Q224</f>
        <v>1458</v>
      </c>
      <c r="I224" s="40" t="n">
        <v>1046</v>
      </c>
      <c r="J224" s="40"/>
      <c r="K224" s="40"/>
      <c r="L224" s="40"/>
      <c r="M224" s="40"/>
      <c r="N224" s="42" t="n">
        <v>0.15</v>
      </c>
      <c r="O224" s="40" t="n">
        <v>157</v>
      </c>
      <c r="P224" s="40" t="n">
        <v>140</v>
      </c>
      <c r="Q224" s="40" t="n">
        <v>115</v>
      </c>
      <c r="R224" s="40"/>
      <c r="S224" s="109"/>
    </row>
    <row r="225" customFormat="false" ht="13.5" hidden="false" customHeight="true" outlineLevel="0" collapsed="false">
      <c r="B225" s="62" t="n">
        <v>133</v>
      </c>
      <c r="C225" s="62" t="n">
        <v>132</v>
      </c>
      <c r="D225" s="48" t="s">
        <v>148</v>
      </c>
      <c r="E225" s="48" t="s">
        <v>147</v>
      </c>
      <c r="F225" s="63" t="s">
        <v>47</v>
      </c>
      <c r="G225" s="64" t="s">
        <v>135</v>
      </c>
      <c r="H225" s="49" t="n">
        <f aca="false">I225+K225+O225+P225+Q225</f>
        <v>1846</v>
      </c>
      <c r="I225" s="40" t="n">
        <v>1368</v>
      </c>
      <c r="J225" s="40"/>
      <c r="K225" s="40"/>
      <c r="L225" s="40"/>
      <c r="M225" s="40"/>
      <c r="N225" s="42" t="n">
        <v>0.15</v>
      </c>
      <c r="O225" s="40" t="n">
        <v>205</v>
      </c>
      <c r="P225" s="40" t="n">
        <v>123</v>
      </c>
      <c r="Q225" s="40" t="n">
        <v>150</v>
      </c>
      <c r="R225" s="40"/>
      <c r="S225" s="41"/>
    </row>
    <row r="226" customFormat="false" ht="12.75" hidden="false" customHeight="false" outlineLevel="0" collapsed="false">
      <c r="B226" s="62" t="n">
        <v>134</v>
      </c>
      <c r="C226" s="62" t="n">
        <v>133</v>
      </c>
      <c r="D226" s="48" t="s">
        <v>149</v>
      </c>
      <c r="E226" s="48" t="s">
        <v>147</v>
      </c>
      <c r="F226" s="63" t="s">
        <v>47</v>
      </c>
      <c r="G226" s="64" t="n">
        <v>1</v>
      </c>
      <c r="H226" s="49" t="n">
        <f aca="false">I226+K226+O226+P226+Q226</f>
        <v>1712</v>
      </c>
      <c r="I226" s="40" t="n">
        <v>1220</v>
      </c>
      <c r="J226" s="40"/>
      <c r="K226" s="40"/>
      <c r="L226" s="40"/>
      <c r="M226" s="40"/>
      <c r="N226" s="42" t="n">
        <v>0.2</v>
      </c>
      <c r="O226" s="40" t="n">
        <v>244</v>
      </c>
      <c r="P226" s="40" t="n">
        <v>114</v>
      </c>
      <c r="Q226" s="40" t="n">
        <v>134</v>
      </c>
      <c r="R226" s="40"/>
      <c r="S226" s="41"/>
    </row>
    <row r="227" customFormat="false" ht="12.75" hidden="false" customHeight="false" outlineLevel="0" collapsed="false">
      <c r="B227" s="50"/>
      <c r="C227" s="50"/>
      <c r="D227" s="109" t="s">
        <v>36</v>
      </c>
      <c r="E227" s="63"/>
      <c r="F227" s="63"/>
      <c r="G227" s="64"/>
      <c r="H227" s="49" t="n">
        <f aca="false">I227+K227+O227+P227+Q227</f>
        <v>5016</v>
      </c>
      <c r="I227" s="40" t="n">
        <f aca="false">SUM(I224:I226)</f>
        <v>3634</v>
      </c>
      <c r="J227" s="40"/>
      <c r="K227" s="40"/>
      <c r="L227" s="40"/>
      <c r="M227" s="40"/>
      <c r="N227" s="40"/>
      <c r="O227" s="40" t="n">
        <f aca="false">SUM(O224:O226)</f>
        <v>606</v>
      </c>
      <c r="P227" s="40" t="n">
        <f aca="false">SUM(P224:P226)</f>
        <v>377</v>
      </c>
      <c r="Q227" s="40" t="n">
        <f aca="false">SUM(Q224:Q226)</f>
        <v>399</v>
      </c>
      <c r="R227" s="40"/>
      <c r="S227" s="41"/>
    </row>
    <row r="228" customFormat="false" ht="12.75" hidden="false" customHeight="false" outlineLevel="0" collapsed="false"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</row>
    <row r="229" customFormat="false" ht="12.75" hidden="false" customHeight="false" outlineLevel="0" collapsed="false">
      <c r="D229" s="59" t="s">
        <v>150</v>
      </c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</row>
    <row r="230" customFormat="false" ht="12.75" hidden="false" customHeight="false" outlineLevel="0" collapsed="false">
      <c r="B230" s="62" t="n">
        <v>135</v>
      </c>
      <c r="C230" s="62" t="n">
        <v>134</v>
      </c>
      <c r="D230" s="110" t="s">
        <v>151</v>
      </c>
      <c r="E230" s="48" t="s">
        <v>152</v>
      </c>
      <c r="F230" s="63" t="s">
        <v>32</v>
      </c>
      <c r="G230" s="64" t="s">
        <v>135</v>
      </c>
      <c r="H230" s="85" t="n">
        <f aca="false">I230+K230+O230+P230+Q230</f>
        <v>2452</v>
      </c>
      <c r="I230" s="40" t="n">
        <v>1441</v>
      </c>
      <c r="J230" s="42" t="n">
        <v>0.18</v>
      </c>
      <c r="K230" s="40" t="n">
        <v>259</v>
      </c>
      <c r="L230" s="40"/>
      <c r="M230" s="40"/>
      <c r="N230" s="42" t="n">
        <v>0.25</v>
      </c>
      <c r="O230" s="40" t="n">
        <v>425</v>
      </c>
      <c r="P230" s="40" t="n">
        <v>140</v>
      </c>
      <c r="Q230" s="40" t="n">
        <v>187</v>
      </c>
      <c r="R230" s="40"/>
      <c r="S230" s="73"/>
    </row>
    <row r="231" customFormat="false" ht="12.75" hidden="false" customHeight="false" outlineLevel="0" collapsed="false">
      <c r="B231" s="62" t="n">
        <v>136</v>
      </c>
      <c r="C231" s="62" t="n">
        <v>135</v>
      </c>
      <c r="D231" s="110" t="s">
        <v>153</v>
      </c>
      <c r="E231" s="48" t="s">
        <v>138</v>
      </c>
      <c r="F231" s="63" t="s">
        <v>32</v>
      </c>
      <c r="G231" s="64" t="s">
        <v>135</v>
      </c>
      <c r="H231" s="85" t="n">
        <f aca="false">I231+K231+O231+P231+Q231</f>
        <v>2028</v>
      </c>
      <c r="I231" s="40" t="n">
        <v>1441</v>
      </c>
      <c r="J231" s="40"/>
      <c r="K231" s="40"/>
      <c r="L231" s="40"/>
      <c r="M231" s="40"/>
      <c r="N231" s="42" t="n">
        <v>0.2</v>
      </c>
      <c r="O231" s="40" t="n">
        <v>288</v>
      </c>
      <c r="P231" s="40" t="n">
        <v>140</v>
      </c>
      <c r="Q231" s="40" t="n">
        <v>159</v>
      </c>
      <c r="R231" s="40"/>
      <c r="S231" s="41" t="s">
        <v>40</v>
      </c>
    </row>
    <row r="232" customFormat="false" ht="12.75" hidden="false" customHeight="false" outlineLevel="0" collapsed="false">
      <c r="B232" s="62" t="n">
        <v>137</v>
      </c>
      <c r="C232" s="62" t="n">
        <v>136</v>
      </c>
      <c r="D232" s="110" t="s">
        <v>154</v>
      </c>
      <c r="E232" s="48" t="s">
        <v>138</v>
      </c>
      <c r="F232" s="63" t="s">
        <v>97</v>
      </c>
      <c r="G232" s="64" t="s">
        <v>135</v>
      </c>
      <c r="H232" s="85" t="n">
        <f aca="false">I232+K232+O232+P232+Q232</f>
        <v>1294</v>
      </c>
      <c r="I232" s="40" t="n">
        <v>890</v>
      </c>
      <c r="J232" s="40"/>
      <c r="K232" s="40"/>
      <c r="L232" s="40"/>
      <c r="M232" s="40"/>
      <c r="N232" s="42" t="n">
        <v>0.2</v>
      </c>
      <c r="O232" s="40" t="n">
        <v>178</v>
      </c>
      <c r="P232" s="40" t="n">
        <v>128</v>
      </c>
      <c r="Q232" s="40" t="n">
        <v>98</v>
      </c>
      <c r="R232" s="40"/>
      <c r="S232" s="41"/>
    </row>
    <row r="233" customFormat="false" ht="12.75" hidden="false" customHeight="false" outlineLevel="0" collapsed="false">
      <c r="B233" s="111"/>
      <c r="C233" s="111"/>
      <c r="D233" s="110" t="s">
        <v>36</v>
      </c>
      <c r="E233" s="48"/>
      <c r="F233" s="63"/>
      <c r="G233" s="64" t="s">
        <v>155</v>
      </c>
      <c r="H233" s="49" t="n">
        <f aca="false">I233+K233+O233+P233+Q233</f>
        <v>5774</v>
      </c>
      <c r="I233" s="40" t="n">
        <f aca="false">SUM(I230:I232)</f>
        <v>3772</v>
      </c>
      <c r="J233" s="40"/>
      <c r="K233" s="40" t="n">
        <f aca="false">SUM(K230:K232)</f>
        <v>259</v>
      </c>
      <c r="L233" s="40"/>
      <c r="M233" s="40"/>
      <c r="N233" s="40"/>
      <c r="O233" s="40" t="n">
        <f aca="false">SUM(O230:O232)</f>
        <v>891</v>
      </c>
      <c r="P233" s="40" t="n">
        <f aca="false">SUM(P230:P232)</f>
        <v>408</v>
      </c>
      <c r="Q233" s="40" t="n">
        <f aca="false">SUM(Q230:Q232)</f>
        <v>444</v>
      </c>
      <c r="R233" s="40"/>
      <c r="S233" s="41"/>
    </row>
    <row r="234" customFormat="false" ht="12.75" hidden="false" customHeight="false" outlineLevel="0" collapsed="false">
      <c r="B234" s="112"/>
      <c r="C234" s="112"/>
      <c r="D234" s="60"/>
      <c r="E234" s="60"/>
      <c r="F234" s="75"/>
      <c r="G234" s="75"/>
      <c r="H234" s="86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</row>
    <row r="235" customFormat="false" ht="12.75" hidden="false" customHeight="false" outlineLevel="0" collapsed="false">
      <c r="D235" s="59" t="s">
        <v>156</v>
      </c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</row>
    <row r="236" customFormat="false" ht="12.75" hidden="false" customHeight="false" outlineLevel="0" collapsed="false">
      <c r="B236" s="62" t="n">
        <v>138</v>
      </c>
      <c r="C236" s="62" t="n">
        <v>137</v>
      </c>
      <c r="D236" s="48" t="s">
        <v>157</v>
      </c>
      <c r="E236" s="48" t="s">
        <v>158</v>
      </c>
      <c r="F236" s="63" t="s">
        <v>32</v>
      </c>
      <c r="G236" s="64" t="s">
        <v>135</v>
      </c>
      <c r="H236" s="49" t="n">
        <f aca="false">I236+K236+O236+P236+Q236</f>
        <v>1956</v>
      </c>
      <c r="I236" s="40" t="n">
        <v>1441</v>
      </c>
      <c r="J236" s="40"/>
      <c r="K236" s="40"/>
      <c r="L236" s="40"/>
      <c r="M236" s="40"/>
      <c r="N236" s="42" t="n">
        <v>0.15</v>
      </c>
      <c r="O236" s="40" t="n">
        <v>216</v>
      </c>
      <c r="P236" s="40" t="n">
        <v>140</v>
      </c>
      <c r="Q236" s="40" t="n">
        <v>159</v>
      </c>
      <c r="R236" s="40"/>
      <c r="S236" s="41"/>
    </row>
    <row r="237" customFormat="false" ht="12.75" hidden="false" customHeight="false" outlineLevel="0" collapsed="false">
      <c r="B237" s="50"/>
      <c r="C237" s="50"/>
      <c r="D237" s="48" t="s">
        <v>112</v>
      </c>
      <c r="E237" s="48"/>
      <c r="F237" s="63"/>
      <c r="G237" s="48"/>
      <c r="H237" s="49" t="n">
        <f aca="false">I237+K237+O237+P237+Q237</f>
        <v>1956</v>
      </c>
      <c r="I237" s="40" t="n">
        <f aca="false">SUM(I236)</f>
        <v>1441</v>
      </c>
      <c r="J237" s="40"/>
      <c r="K237" s="40"/>
      <c r="L237" s="40"/>
      <c r="M237" s="40"/>
      <c r="N237" s="40"/>
      <c r="O237" s="40" t="n">
        <f aca="false">SUM(O236)</f>
        <v>216</v>
      </c>
      <c r="P237" s="40" t="n">
        <f aca="false">SUM(P236)</f>
        <v>140</v>
      </c>
      <c r="Q237" s="40" t="n">
        <f aca="false">SUM(Q236)</f>
        <v>159</v>
      </c>
      <c r="R237" s="40"/>
      <c r="S237" s="41"/>
    </row>
    <row r="238" customFormat="false" ht="12.75" hidden="false" customHeight="false" outlineLevel="0" collapsed="false">
      <c r="D238" s="60"/>
      <c r="E238" s="60"/>
      <c r="F238" s="75"/>
      <c r="G238" s="60"/>
      <c r="H238" s="86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</row>
    <row r="239" customFormat="false" ht="18" hidden="false" customHeight="true" outlineLevel="0" collapsed="false">
      <c r="D239" s="113" t="s">
        <v>159</v>
      </c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</row>
    <row r="240" customFormat="false" ht="12.75" hidden="false" customHeight="false" outlineLevel="0" collapsed="false">
      <c r="B240" s="62" t="n">
        <v>139</v>
      </c>
      <c r="C240" s="62" t="n">
        <v>138</v>
      </c>
      <c r="D240" s="114" t="s">
        <v>41</v>
      </c>
      <c r="E240" s="115" t="s">
        <v>160</v>
      </c>
      <c r="F240" s="115" t="s">
        <v>32</v>
      </c>
      <c r="G240" s="57" t="n">
        <v>1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115" t="s">
        <v>40</v>
      </c>
    </row>
    <row r="241" customFormat="false" ht="12.75" hidden="false" customHeight="false" outlineLevel="0" collapsed="false">
      <c r="B241" s="62" t="n">
        <v>140</v>
      </c>
      <c r="C241" s="62" t="n">
        <v>139</v>
      </c>
      <c r="D241" s="48" t="s">
        <v>142</v>
      </c>
      <c r="E241" s="48" t="s">
        <v>161</v>
      </c>
      <c r="F241" s="48" t="s">
        <v>53</v>
      </c>
      <c r="G241" s="48" t="n">
        <v>1</v>
      </c>
      <c r="H241" s="85" t="n">
        <f aca="false">I241+K241+O241+P241+Q241</f>
        <v>1915</v>
      </c>
      <c r="I241" s="85" t="n">
        <v>1368</v>
      </c>
      <c r="J241" s="116"/>
      <c r="K241" s="117"/>
      <c r="L241" s="117"/>
      <c r="M241" s="117"/>
      <c r="N241" s="118" t="n">
        <v>0.2</v>
      </c>
      <c r="O241" s="80" t="n">
        <v>274</v>
      </c>
      <c r="P241" s="117" t="n">
        <v>123</v>
      </c>
      <c r="Q241" s="117" t="n">
        <v>150</v>
      </c>
      <c r="R241" s="117"/>
      <c r="S241" s="119"/>
    </row>
    <row r="242" customFormat="false" ht="12.75" hidden="false" customHeight="false" outlineLevel="0" collapsed="false">
      <c r="B242" s="62" t="n">
        <v>141</v>
      </c>
      <c r="C242" s="62" t="n">
        <v>140</v>
      </c>
      <c r="D242" s="48" t="s">
        <v>142</v>
      </c>
      <c r="E242" s="40" t="s">
        <v>161</v>
      </c>
      <c r="F242" s="40" t="s">
        <v>47</v>
      </c>
      <c r="G242" s="40" t="n">
        <v>1</v>
      </c>
      <c r="H242" s="85" t="n">
        <f aca="false">I242+K242+O242+P242+Q242</f>
        <v>1778</v>
      </c>
      <c r="I242" s="119" t="n">
        <v>1368</v>
      </c>
      <c r="J242" s="117"/>
      <c r="K242" s="117"/>
      <c r="L242" s="117"/>
      <c r="M242" s="117"/>
      <c r="N242" s="120" t="n">
        <v>0.1</v>
      </c>
      <c r="O242" s="117" t="n">
        <v>137</v>
      </c>
      <c r="P242" s="117" t="n">
        <v>123</v>
      </c>
      <c r="Q242" s="117" t="n">
        <v>150</v>
      </c>
      <c r="R242" s="117"/>
      <c r="S242" s="119"/>
    </row>
    <row r="243" customFormat="false" ht="25.5" hidden="false" customHeight="false" outlineLevel="0" collapsed="false">
      <c r="B243" s="62" t="n">
        <v>142</v>
      </c>
      <c r="C243" s="62" t="n">
        <v>141</v>
      </c>
      <c r="D243" s="48" t="s">
        <v>41</v>
      </c>
      <c r="E243" s="121" t="s">
        <v>162</v>
      </c>
      <c r="F243" s="40" t="s">
        <v>32</v>
      </c>
      <c r="G243" s="40" t="n">
        <v>1</v>
      </c>
      <c r="H243" s="85"/>
      <c r="I243" s="119"/>
      <c r="J243" s="117"/>
      <c r="K243" s="117"/>
      <c r="L243" s="117"/>
      <c r="M243" s="117"/>
      <c r="N243" s="120"/>
      <c r="O243" s="117"/>
      <c r="P243" s="117"/>
      <c r="Q243" s="117"/>
      <c r="R243" s="117"/>
      <c r="S243" s="119" t="s">
        <v>40</v>
      </c>
    </row>
    <row r="244" customFormat="false" ht="12.75" hidden="false" customHeight="false" outlineLevel="0" collapsed="false">
      <c r="B244" s="50"/>
      <c r="C244" s="50"/>
      <c r="D244" s="48" t="s">
        <v>114</v>
      </c>
      <c r="E244" s="48"/>
      <c r="F244" s="48"/>
      <c r="G244" s="48"/>
      <c r="H244" s="40" t="n">
        <f aca="false">SUM(H241:H242)</f>
        <v>3693</v>
      </c>
      <c r="I244" s="40" t="n">
        <f aca="false">SUM(I241:I242)</f>
        <v>2736</v>
      </c>
      <c r="J244" s="40"/>
      <c r="K244" s="40"/>
      <c r="L244" s="40"/>
      <c r="M244" s="40"/>
      <c r="N244" s="40"/>
      <c r="O244" s="40" t="n">
        <f aca="false">SUM(O241:O242)</f>
        <v>411</v>
      </c>
      <c r="P244" s="40" t="n">
        <f aca="false">SUM(P241:P242)</f>
        <v>246</v>
      </c>
      <c r="Q244" s="40" t="n">
        <f aca="false">SUM(Q241:Q242)</f>
        <v>300</v>
      </c>
      <c r="R244" s="40"/>
      <c r="S244" s="41"/>
    </row>
    <row r="245" customFormat="false" ht="12.75" hidden="false" customHeight="false" outlineLevel="0" collapsed="false">
      <c r="D245" s="60"/>
      <c r="E245" s="60"/>
      <c r="F245" s="60"/>
      <c r="G245" s="60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</row>
    <row r="246" customFormat="false" ht="15" hidden="false" customHeight="true" outlineLevel="0" collapsed="false">
      <c r="D246" s="113" t="s">
        <v>163</v>
      </c>
      <c r="E246" s="113"/>
      <c r="F246" s="60"/>
      <c r="G246" s="60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</row>
    <row r="247" customFormat="false" ht="38.25" hidden="false" customHeight="false" outlineLevel="0" collapsed="false">
      <c r="B247" s="62" t="n">
        <v>143</v>
      </c>
      <c r="C247" s="62" t="n">
        <v>142</v>
      </c>
      <c r="D247" s="48" t="s">
        <v>164</v>
      </c>
      <c r="E247" s="80" t="s">
        <v>165</v>
      </c>
      <c r="F247" s="40" t="s">
        <v>97</v>
      </c>
      <c r="G247" s="40" t="n">
        <v>1</v>
      </c>
      <c r="H247" s="49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1" t="s">
        <v>40</v>
      </c>
      <c r="T247" s="5"/>
    </row>
    <row r="248" customFormat="false" ht="12.75" hidden="false" customHeight="false" outlineLevel="0" collapsed="false">
      <c r="D248" s="122"/>
      <c r="E248" s="123"/>
      <c r="F248" s="124"/>
      <c r="G248" s="124"/>
      <c r="H248" s="125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6"/>
    </row>
    <row r="249" customFormat="false" ht="15" hidden="false" customHeight="true" outlineLevel="0" collapsed="false">
      <c r="D249" s="127" t="s">
        <v>166</v>
      </c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</row>
    <row r="250" s="128" customFormat="true" ht="12.75" hidden="false" customHeight="false" outlineLevel="0" collapsed="false">
      <c r="B250" s="62" t="n">
        <v>144</v>
      </c>
      <c r="C250" s="62" t="n">
        <v>143</v>
      </c>
      <c r="D250" s="48" t="s">
        <v>151</v>
      </c>
      <c r="E250" s="48"/>
      <c r="F250" s="68" t="s">
        <v>32</v>
      </c>
      <c r="G250" s="57" t="n">
        <v>1</v>
      </c>
      <c r="H250" s="49"/>
      <c r="I250" s="40"/>
      <c r="J250" s="40"/>
      <c r="K250" s="40"/>
      <c r="L250" s="40"/>
      <c r="M250" s="40"/>
      <c r="N250" s="42"/>
      <c r="O250" s="48"/>
      <c r="P250" s="40"/>
      <c r="Q250" s="40"/>
      <c r="R250" s="40"/>
      <c r="S250" s="40" t="s">
        <v>40</v>
      </c>
    </row>
    <row r="251" s="128" customFormat="true" ht="12.75" hidden="false" customHeight="false" outlineLevel="0" collapsed="false">
      <c r="B251" s="62" t="n">
        <v>145</v>
      </c>
      <c r="C251" s="62" t="n">
        <v>144</v>
      </c>
      <c r="D251" s="48" t="s">
        <v>167</v>
      </c>
      <c r="E251" s="48" t="s">
        <v>158</v>
      </c>
      <c r="F251" s="63" t="s">
        <v>32</v>
      </c>
      <c r="G251" s="64" t="n">
        <v>1</v>
      </c>
      <c r="H251" s="49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1"/>
    </row>
    <row r="252" s="5" customFormat="true" ht="12.75" hidden="false" customHeight="false" outlineLevel="0" collapsed="false">
      <c r="B252" s="62" t="n">
        <v>146</v>
      </c>
      <c r="C252" s="62" t="n">
        <v>145</v>
      </c>
      <c r="D252" s="48" t="s">
        <v>168</v>
      </c>
      <c r="E252" s="48" t="s">
        <v>35</v>
      </c>
      <c r="F252" s="63" t="s">
        <v>32</v>
      </c>
      <c r="G252" s="64" t="n">
        <v>1</v>
      </c>
      <c r="H252" s="49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1"/>
    </row>
    <row r="253" customFormat="false" ht="12.75" hidden="false" customHeight="false" outlineLevel="0" collapsed="false">
      <c r="B253" s="62"/>
      <c r="C253" s="62"/>
      <c r="D253" s="48" t="s">
        <v>169</v>
      </c>
      <c r="E253" s="48"/>
      <c r="F253" s="63"/>
      <c r="G253" s="64"/>
      <c r="H253" s="49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1"/>
    </row>
    <row r="254" customFormat="false" ht="12.75" hidden="false" customHeight="false" outlineLevel="0" collapsed="false">
      <c r="D254" s="60"/>
      <c r="E254" s="60"/>
      <c r="F254" s="75"/>
      <c r="G254" s="75"/>
      <c r="H254" s="86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</row>
    <row r="255" customFormat="false" ht="12.75" hidden="false" customHeight="false" outlineLevel="0" collapsed="false">
      <c r="D255" s="59" t="s">
        <v>170</v>
      </c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</row>
    <row r="256" customFormat="false" ht="12.75" hidden="false" customHeight="false" outlineLevel="0" collapsed="false">
      <c r="B256" s="62" t="n">
        <v>147</v>
      </c>
      <c r="C256" s="62" t="n">
        <v>146</v>
      </c>
      <c r="D256" s="48" t="s">
        <v>171</v>
      </c>
      <c r="E256" s="48" t="s">
        <v>172</v>
      </c>
      <c r="F256" s="63" t="s">
        <v>32</v>
      </c>
      <c r="G256" s="40" t="n">
        <v>1</v>
      </c>
      <c r="H256" s="85" t="n">
        <f aca="false">I256+K256+O256+P256+Q256</f>
        <v>2367</v>
      </c>
      <c r="I256" s="40" t="n">
        <v>1441</v>
      </c>
      <c r="J256" s="42" t="n">
        <v>0.18</v>
      </c>
      <c r="K256" s="40" t="n">
        <v>259</v>
      </c>
      <c r="L256" s="40"/>
      <c r="M256" s="40"/>
      <c r="N256" s="42" t="n">
        <v>0.2</v>
      </c>
      <c r="O256" s="40" t="n">
        <v>340</v>
      </c>
      <c r="P256" s="40" t="n">
        <v>140</v>
      </c>
      <c r="Q256" s="40" t="n">
        <v>187</v>
      </c>
      <c r="R256" s="40"/>
      <c r="S256" s="48" t="s">
        <v>173</v>
      </c>
    </row>
    <row r="257" s="5" customFormat="true" ht="12.75" hidden="false" customHeight="false" outlineLevel="0" collapsed="false">
      <c r="B257" s="62" t="n">
        <v>148</v>
      </c>
      <c r="C257" s="62" t="n">
        <v>147</v>
      </c>
      <c r="D257" s="48" t="s">
        <v>174</v>
      </c>
      <c r="E257" s="48" t="s">
        <v>172</v>
      </c>
      <c r="F257" s="63" t="s">
        <v>32</v>
      </c>
      <c r="G257" s="40" t="n">
        <v>1</v>
      </c>
      <c r="H257" s="85" t="n">
        <f aca="false">I257+K257+O257+P257+Q257</f>
        <v>1250</v>
      </c>
      <c r="I257" s="40" t="n">
        <v>890</v>
      </c>
      <c r="J257" s="40"/>
      <c r="K257" s="40"/>
      <c r="L257" s="40"/>
      <c r="M257" s="40"/>
      <c r="N257" s="42" t="n">
        <v>0.15</v>
      </c>
      <c r="O257" s="40" t="n">
        <v>134</v>
      </c>
      <c r="P257" s="40" t="n">
        <v>128</v>
      </c>
      <c r="Q257" s="40" t="n">
        <v>98</v>
      </c>
      <c r="R257" s="40"/>
      <c r="S257" s="41"/>
    </row>
    <row r="258" customFormat="false" ht="12.75" hidden="false" customHeight="false" outlineLevel="0" collapsed="false">
      <c r="B258" s="62" t="n">
        <v>149</v>
      </c>
      <c r="C258" s="62" t="n">
        <v>148</v>
      </c>
      <c r="D258" s="48" t="s">
        <v>154</v>
      </c>
      <c r="E258" s="48" t="s">
        <v>138</v>
      </c>
      <c r="F258" s="63" t="s">
        <v>97</v>
      </c>
      <c r="G258" s="40" t="n">
        <v>1</v>
      </c>
      <c r="H258" s="85" t="n">
        <f aca="false">I258+K258+O258+P258+Q258</f>
        <v>1339</v>
      </c>
      <c r="I258" s="40" t="n">
        <v>890</v>
      </c>
      <c r="J258" s="40"/>
      <c r="K258" s="40"/>
      <c r="L258" s="40"/>
      <c r="M258" s="40"/>
      <c r="N258" s="42" t="n">
        <v>0.25</v>
      </c>
      <c r="O258" s="40" t="n">
        <v>223</v>
      </c>
      <c r="P258" s="40" t="n">
        <v>128</v>
      </c>
      <c r="Q258" s="40" t="n">
        <v>98</v>
      </c>
      <c r="R258" s="40"/>
      <c r="S258" s="41"/>
    </row>
    <row r="259" customFormat="false" ht="12.75" hidden="false" customHeight="false" outlineLevel="0" collapsed="false">
      <c r="B259" s="62"/>
      <c r="C259" s="62"/>
      <c r="D259" s="48" t="s">
        <v>36</v>
      </c>
      <c r="E259" s="48"/>
      <c r="F259" s="63"/>
      <c r="G259" s="40"/>
      <c r="H259" s="49" t="n">
        <f aca="false">I259+K259+O259+P259+Q259</f>
        <v>4956</v>
      </c>
      <c r="I259" s="40" t="n">
        <f aca="false">SUM(I256:I258)</f>
        <v>3221</v>
      </c>
      <c r="J259" s="40"/>
      <c r="K259" s="40" t="n">
        <f aca="false">SUM(K256:K258)</f>
        <v>259</v>
      </c>
      <c r="L259" s="40"/>
      <c r="M259" s="40"/>
      <c r="N259" s="40"/>
      <c r="O259" s="40" t="n">
        <f aca="false">SUM(O256:O258)</f>
        <v>697</v>
      </c>
      <c r="P259" s="40" t="n">
        <f aca="false">SUM(P256:P258)</f>
        <v>396</v>
      </c>
      <c r="Q259" s="40" t="n">
        <f aca="false">SUM(Q256:Q258)</f>
        <v>383</v>
      </c>
      <c r="R259" s="40"/>
      <c r="S259" s="41"/>
    </row>
    <row r="260" customFormat="false" ht="12.75" hidden="false" customHeight="false" outlineLevel="0" collapsed="false">
      <c r="B260" s="59"/>
      <c r="C260" s="59"/>
      <c r="D260" s="60"/>
      <c r="E260" s="60"/>
      <c r="F260" s="75"/>
      <c r="G260" s="44"/>
      <c r="H260" s="86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</row>
    <row r="261" customFormat="false" ht="12.75" hidden="false" customHeight="false" outlineLevel="0" collapsed="false">
      <c r="B261" s="59"/>
      <c r="C261" s="59"/>
      <c r="D261" s="129" t="s">
        <v>175</v>
      </c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</row>
    <row r="262" s="5" customFormat="true" ht="24" hidden="false" customHeight="true" outlineLevel="0" collapsed="false">
      <c r="B262" s="62" t="n">
        <v>150</v>
      </c>
      <c r="C262" s="62" t="n">
        <v>149</v>
      </c>
      <c r="D262" s="109" t="s">
        <v>176</v>
      </c>
      <c r="E262" s="109" t="s">
        <v>138</v>
      </c>
      <c r="F262" s="63" t="s">
        <v>32</v>
      </c>
      <c r="G262" s="64" t="n">
        <v>1</v>
      </c>
      <c r="H262" s="40" t="n">
        <v>2100</v>
      </c>
      <c r="I262" s="40" t="n">
        <v>1441</v>
      </c>
      <c r="J262" s="40"/>
      <c r="K262" s="40"/>
      <c r="L262" s="40"/>
      <c r="M262" s="40"/>
      <c r="N262" s="42" t="n">
        <v>0.25</v>
      </c>
      <c r="O262" s="40" t="n">
        <v>360</v>
      </c>
      <c r="P262" s="40" t="n">
        <v>140</v>
      </c>
      <c r="Q262" s="40" t="n">
        <v>159</v>
      </c>
      <c r="R262" s="40"/>
      <c r="S262" s="109"/>
    </row>
    <row r="263" customFormat="false" ht="12.75" hidden="false" customHeight="false" outlineLevel="0" collapsed="false">
      <c r="B263" s="62"/>
      <c r="C263" s="62"/>
      <c r="D263" s="109" t="s">
        <v>112</v>
      </c>
      <c r="E263" s="109"/>
      <c r="F263" s="63"/>
      <c r="G263" s="63"/>
      <c r="H263" s="40" t="n">
        <v>2100</v>
      </c>
      <c r="I263" s="40" t="n">
        <v>1441</v>
      </c>
      <c r="J263" s="40"/>
      <c r="K263" s="40"/>
      <c r="L263" s="40"/>
      <c r="M263" s="40"/>
      <c r="N263" s="42"/>
      <c r="O263" s="40" t="n">
        <v>360</v>
      </c>
      <c r="P263" s="40" t="n">
        <v>140</v>
      </c>
      <c r="Q263" s="40" t="n">
        <v>159</v>
      </c>
      <c r="R263" s="40"/>
      <c r="S263" s="41"/>
    </row>
    <row r="264" customFormat="false" ht="12.75" hidden="false" customHeight="false" outlineLevel="0" collapsed="false">
      <c r="B264" s="59"/>
      <c r="C264" s="59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</row>
    <row r="265" customFormat="false" ht="12.75" hidden="false" customHeight="false" outlineLevel="0" collapsed="false">
      <c r="B265" s="59"/>
      <c r="C265" s="59"/>
      <c r="D265" s="129" t="s">
        <v>177</v>
      </c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</row>
    <row r="266" customFormat="false" ht="12.75" hidden="false" customHeight="false" outlineLevel="0" collapsed="false">
      <c r="B266" s="62" t="n">
        <v>151</v>
      </c>
      <c r="C266" s="62" t="n">
        <v>150</v>
      </c>
      <c r="D266" s="109" t="s">
        <v>178</v>
      </c>
      <c r="E266" s="109" t="s">
        <v>179</v>
      </c>
      <c r="F266" s="63" t="s">
        <v>97</v>
      </c>
      <c r="G266" s="64" t="n">
        <v>1</v>
      </c>
      <c r="H266" s="40" t="n">
        <v>1132</v>
      </c>
      <c r="I266" s="40" t="n">
        <v>745</v>
      </c>
      <c r="J266" s="40"/>
      <c r="K266" s="40"/>
      <c r="L266" s="40"/>
      <c r="M266" s="40"/>
      <c r="N266" s="42" t="n">
        <v>0.25</v>
      </c>
      <c r="O266" s="40" t="n">
        <v>186</v>
      </c>
      <c r="P266" s="40" t="n">
        <v>119</v>
      </c>
      <c r="Q266" s="40" t="n">
        <v>82</v>
      </c>
      <c r="R266" s="40"/>
      <c r="S266" s="41"/>
    </row>
    <row r="267" customFormat="false" ht="12.75" hidden="false" customHeight="false" outlineLevel="0" collapsed="false">
      <c r="B267" s="62"/>
      <c r="C267" s="62"/>
      <c r="D267" s="43" t="s">
        <v>112</v>
      </c>
      <c r="E267" s="40"/>
      <c r="F267" s="40"/>
      <c r="G267" s="40"/>
      <c r="H267" s="40" t="n">
        <v>1132</v>
      </c>
      <c r="I267" s="40" t="n">
        <v>745</v>
      </c>
      <c r="J267" s="40"/>
      <c r="K267" s="40"/>
      <c r="L267" s="40"/>
      <c r="M267" s="40"/>
      <c r="N267" s="40"/>
      <c r="O267" s="40" t="n">
        <v>186</v>
      </c>
      <c r="P267" s="40" t="n">
        <v>119</v>
      </c>
      <c r="Q267" s="40" t="n">
        <v>82</v>
      </c>
      <c r="R267" s="40"/>
      <c r="S267" s="41"/>
    </row>
    <row r="268" customFormat="false" ht="13.5" hidden="false" customHeight="true" outlineLevel="0" collapsed="false">
      <c r="B268" s="59"/>
      <c r="C268" s="59"/>
      <c r="D268" s="130"/>
      <c r="E268" s="130"/>
      <c r="F268" s="131"/>
      <c r="G268" s="131"/>
      <c r="H268" s="132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</row>
    <row r="269" customFormat="false" ht="12.75" hidden="false" customHeight="false" outlineLevel="0" collapsed="false">
      <c r="B269" s="59"/>
      <c r="C269" s="59"/>
      <c r="D269" s="59" t="s">
        <v>180</v>
      </c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</row>
    <row r="270" customFormat="false" ht="12.75" hidden="false" customHeight="false" outlineLevel="0" collapsed="false">
      <c r="B270" s="62" t="n">
        <v>152</v>
      </c>
      <c r="C270" s="62" t="n">
        <v>151</v>
      </c>
      <c r="D270" s="109" t="s">
        <v>181</v>
      </c>
      <c r="E270" s="109" t="s">
        <v>182</v>
      </c>
      <c r="F270" s="63" t="s">
        <v>32</v>
      </c>
      <c r="G270" s="64" t="n">
        <v>1</v>
      </c>
      <c r="H270" s="85" t="n">
        <f aca="false">I270+K270+O270+P270+Q270</f>
        <v>2491</v>
      </c>
      <c r="I270" s="40" t="n">
        <v>1441</v>
      </c>
      <c r="J270" s="42" t="n">
        <v>0.2</v>
      </c>
      <c r="K270" s="40" t="n">
        <v>288</v>
      </c>
      <c r="L270" s="40"/>
      <c r="M270" s="40"/>
      <c r="N270" s="42" t="n">
        <v>0.25</v>
      </c>
      <c r="O270" s="40" t="n">
        <v>432</v>
      </c>
      <c r="P270" s="40" t="n">
        <v>140</v>
      </c>
      <c r="Q270" s="40" t="n">
        <v>190</v>
      </c>
      <c r="R270" s="40"/>
      <c r="S270" s="41"/>
    </row>
    <row r="271" customFormat="false" ht="12.75" hidden="false" customHeight="false" outlineLevel="0" collapsed="false">
      <c r="B271" s="62" t="n">
        <v>153</v>
      </c>
      <c r="C271" s="62" t="n">
        <v>152</v>
      </c>
      <c r="D271" s="48" t="s">
        <v>154</v>
      </c>
      <c r="E271" s="109" t="s">
        <v>138</v>
      </c>
      <c r="F271" s="63" t="s">
        <v>97</v>
      </c>
      <c r="G271" s="64" t="n">
        <v>1</v>
      </c>
      <c r="H271" s="85" t="n">
        <f aca="false">I271+K271+O271+P271+Q271</f>
        <v>1440</v>
      </c>
      <c r="I271" s="40" t="n">
        <v>1039</v>
      </c>
      <c r="J271" s="40"/>
      <c r="K271" s="40"/>
      <c r="L271" s="40"/>
      <c r="M271" s="40"/>
      <c r="N271" s="42" t="n">
        <v>0.15</v>
      </c>
      <c r="O271" s="40" t="n">
        <v>156</v>
      </c>
      <c r="P271" s="40" t="n">
        <v>131</v>
      </c>
      <c r="Q271" s="40" t="n">
        <v>114</v>
      </c>
      <c r="R271" s="40"/>
      <c r="S271" s="41"/>
    </row>
    <row r="272" customFormat="false" ht="12.75" hidden="false" customHeight="false" outlineLevel="0" collapsed="false">
      <c r="B272" s="62"/>
      <c r="C272" s="62"/>
      <c r="D272" s="80" t="s">
        <v>183</v>
      </c>
      <c r="E272" s="80"/>
      <c r="F272" s="133"/>
      <c r="G272" s="134"/>
      <c r="H272" s="85" t="n">
        <f aca="false">I272+K272+O272+P272+Q272</f>
        <v>3931</v>
      </c>
      <c r="I272" s="40" t="n">
        <f aca="false">SUM(I270:I271)</f>
        <v>2480</v>
      </c>
      <c r="J272" s="40"/>
      <c r="K272" s="40" t="n">
        <f aca="false">SUM(K270:K271)</f>
        <v>288</v>
      </c>
      <c r="L272" s="40"/>
      <c r="M272" s="40"/>
      <c r="N272" s="40"/>
      <c r="O272" s="40" t="n">
        <f aca="false">SUM(O270:O271)</f>
        <v>588</v>
      </c>
      <c r="P272" s="40" t="n">
        <f aca="false">SUM(P270:P271)</f>
        <v>271</v>
      </c>
      <c r="Q272" s="40" t="n">
        <f aca="false">SUM(Q270:Q271)</f>
        <v>304</v>
      </c>
      <c r="R272" s="40"/>
      <c r="S272" s="41"/>
    </row>
    <row r="273" customFormat="false" ht="12.75" hidden="false" customHeight="false" outlineLevel="0" collapsed="false">
      <c r="B273" s="59"/>
      <c r="C273" s="59"/>
      <c r="D273" s="130"/>
      <c r="E273" s="130"/>
      <c r="F273" s="131"/>
      <c r="G273" s="135"/>
      <c r="H273" s="132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</row>
    <row r="274" customFormat="false" ht="12.75" hidden="false" customHeight="false" outlineLevel="0" collapsed="false">
      <c r="B274" s="59"/>
      <c r="C274" s="59"/>
      <c r="D274" s="129" t="s">
        <v>184</v>
      </c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</row>
    <row r="275" customFormat="false" ht="12.75" hidden="false" customHeight="false" outlineLevel="0" collapsed="false">
      <c r="B275" s="62" t="n">
        <v>154</v>
      </c>
      <c r="C275" s="62" t="n">
        <v>153</v>
      </c>
      <c r="D275" s="109" t="s">
        <v>185</v>
      </c>
      <c r="E275" s="109" t="s">
        <v>158</v>
      </c>
      <c r="F275" s="63" t="s">
        <v>32</v>
      </c>
      <c r="G275" s="64" t="n">
        <v>1</v>
      </c>
      <c r="H275" s="40" t="n">
        <v>2100</v>
      </c>
      <c r="I275" s="40" t="n">
        <v>1441</v>
      </c>
      <c r="J275" s="40"/>
      <c r="K275" s="40"/>
      <c r="L275" s="40"/>
      <c r="M275" s="40"/>
      <c r="N275" s="42" t="n">
        <v>0.25</v>
      </c>
      <c r="O275" s="40" t="n">
        <v>360</v>
      </c>
      <c r="P275" s="40" t="n">
        <v>140</v>
      </c>
      <c r="Q275" s="40" t="n">
        <v>159</v>
      </c>
      <c r="R275" s="40"/>
      <c r="S275" s="109" t="s">
        <v>186</v>
      </c>
      <c r="T275" s="5" t="s">
        <v>187</v>
      </c>
    </row>
    <row r="276" customFormat="false" ht="14.25" hidden="false" customHeight="true" outlineLevel="0" collapsed="false">
      <c r="B276" s="62"/>
      <c r="C276" s="62"/>
      <c r="D276" s="109" t="s">
        <v>112</v>
      </c>
      <c r="E276" s="109"/>
      <c r="F276" s="63"/>
      <c r="G276" s="63"/>
      <c r="H276" s="40" t="n">
        <v>2100</v>
      </c>
      <c r="I276" s="40" t="n">
        <v>1441</v>
      </c>
      <c r="J276" s="40"/>
      <c r="K276" s="40"/>
      <c r="L276" s="40"/>
      <c r="M276" s="40"/>
      <c r="N276" s="42"/>
      <c r="O276" s="40" t="n">
        <v>360</v>
      </c>
      <c r="P276" s="40" t="n">
        <v>140</v>
      </c>
      <c r="Q276" s="40" t="n">
        <v>159</v>
      </c>
      <c r="R276" s="40"/>
      <c r="S276" s="41"/>
    </row>
    <row r="277" customFormat="false" ht="12.75" hidden="false" customHeight="false" outlineLevel="0" collapsed="false">
      <c r="D277" s="130"/>
      <c r="E277" s="130"/>
      <c r="F277" s="131"/>
      <c r="G277" s="135"/>
      <c r="H277" s="132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</row>
    <row r="278" customFormat="false" ht="12.75" hidden="false" customHeight="false" outlineLevel="0" collapsed="false">
      <c r="D278" s="59" t="s">
        <v>188</v>
      </c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</row>
    <row r="279" customFormat="false" ht="12.75" hidden="false" customHeight="false" outlineLevel="0" collapsed="false">
      <c r="B279" s="62" t="n">
        <v>155</v>
      </c>
      <c r="C279" s="62" t="n">
        <v>154</v>
      </c>
      <c r="D279" s="48" t="s">
        <v>189</v>
      </c>
      <c r="E279" s="48" t="s">
        <v>190</v>
      </c>
      <c r="F279" s="63" t="s">
        <v>68</v>
      </c>
      <c r="G279" s="64" t="s">
        <v>135</v>
      </c>
      <c r="H279" s="85" t="n">
        <f aca="false">I279+K279+O279+P279+Q279</f>
        <v>995</v>
      </c>
      <c r="I279" s="40" t="n">
        <v>619</v>
      </c>
      <c r="J279" s="42" t="n">
        <v>0.07</v>
      </c>
      <c r="K279" s="40" t="n">
        <v>43</v>
      </c>
      <c r="L279" s="40"/>
      <c r="M279" s="40"/>
      <c r="N279" s="42" t="n">
        <v>0.25</v>
      </c>
      <c r="O279" s="40" t="n">
        <v>165</v>
      </c>
      <c r="P279" s="40" t="n">
        <v>95</v>
      </c>
      <c r="Q279" s="40" t="n">
        <v>73</v>
      </c>
      <c r="R279" s="40"/>
      <c r="S279" s="41"/>
    </row>
    <row r="280" customFormat="false" ht="13.5" hidden="false" customHeight="true" outlineLevel="0" collapsed="false">
      <c r="B280" s="62" t="n">
        <v>156</v>
      </c>
      <c r="C280" s="62" t="n">
        <v>155</v>
      </c>
      <c r="D280" s="48" t="s">
        <v>189</v>
      </c>
      <c r="E280" s="48" t="s">
        <v>190</v>
      </c>
      <c r="F280" s="63" t="s">
        <v>68</v>
      </c>
      <c r="G280" s="64" t="s">
        <v>135</v>
      </c>
      <c r="H280" s="85" t="n">
        <f aca="false">I280+K280+O280+P280+Q280</f>
        <v>937</v>
      </c>
      <c r="I280" s="40" t="n">
        <v>619</v>
      </c>
      <c r="J280" s="40"/>
      <c r="K280" s="40"/>
      <c r="L280" s="40"/>
      <c r="M280" s="40"/>
      <c r="N280" s="42" t="n">
        <v>0.25</v>
      </c>
      <c r="O280" s="40" t="n">
        <v>155</v>
      </c>
      <c r="P280" s="40" t="n">
        <v>95</v>
      </c>
      <c r="Q280" s="40" t="n">
        <v>68</v>
      </c>
      <c r="R280" s="40"/>
      <c r="S280" s="41"/>
    </row>
    <row r="281" customFormat="false" ht="12.75" hidden="false" customHeight="false" outlineLevel="0" collapsed="false">
      <c r="B281" s="62" t="n">
        <v>157</v>
      </c>
      <c r="C281" s="62" t="n">
        <v>156</v>
      </c>
      <c r="D281" s="48" t="s">
        <v>189</v>
      </c>
      <c r="E281" s="48" t="s">
        <v>190</v>
      </c>
      <c r="F281" s="63" t="s">
        <v>68</v>
      </c>
      <c r="G281" s="64" t="s">
        <v>135</v>
      </c>
      <c r="H281" s="85" t="n">
        <f aca="false">I281+K281+O281+P281+Q281</f>
        <v>937</v>
      </c>
      <c r="I281" s="40" t="n">
        <v>619</v>
      </c>
      <c r="J281" s="40"/>
      <c r="K281" s="40"/>
      <c r="L281" s="40"/>
      <c r="M281" s="40"/>
      <c r="N281" s="42" t="n">
        <v>0.25</v>
      </c>
      <c r="O281" s="40" t="n">
        <v>155</v>
      </c>
      <c r="P281" s="40" t="n">
        <v>95</v>
      </c>
      <c r="Q281" s="40" t="n">
        <v>68</v>
      </c>
      <c r="R281" s="40"/>
      <c r="S281" s="41"/>
    </row>
    <row r="282" customFormat="false" ht="12.75" hidden="false" customHeight="false" outlineLevel="0" collapsed="false">
      <c r="B282" s="62" t="n">
        <v>158</v>
      </c>
      <c r="C282" s="62" t="n">
        <v>157</v>
      </c>
      <c r="D282" s="48" t="s">
        <v>189</v>
      </c>
      <c r="E282" s="48" t="s">
        <v>190</v>
      </c>
      <c r="F282" s="63" t="s">
        <v>68</v>
      </c>
      <c r="G282" s="64" t="s">
        <v>135</v>
      </c>
      <c r="H282" s="85" t="n">
        <f aca="false">I282+K282+O282+P282+Q282</f>
        <v>937</v>
      </c>
      <c r="I282" s="40" t="n">
        <v>619</v>
      </c>
      <c r="J282" s="40"/>
      <c r="K282" s="40"/>
      <c r="L282" s="40"/>
      <c r="M282" s="40"/>
      <c r="N282" s="42" t="n">
        <v>0.25</v>
      </c>
      <c r="O282" s="40" t="n">
        <v>155</v>
      </c>
      <c r="P282" s="40" t="n">
        <v>95</v>
      </c>
      <c r="Q282" s="40" t="n">
        <v>68</v>
      </c>
      <c r="R282" s="40"/>
      <c r="S282" s="41"/>
    </row>
    <row r="283" customFormat="false" ht="12.75" hidden="false" customHeight="false" outlineLevel="0" collapsed="false">
      <c r="B283" s="62" t="n">
        <v>159</v>
      </c>
      <c r="C283" s="62" t="n">
        <v>158</v>
      </c>
      <c r="D283" s="48" t="s">
        <v>189</v>
      </c>
      <c r="E283" s="48" t="s">
        <v>190</v>
      </c>
      <c r="F283" s="63" t="s">
        <v>68</v>
      </c>
      <c r="G283" s="64" t="s">
        <v>135</v>
      </c>
      <c r="H283" s="85" t="n">
        <f aca="false">I283+K283+O283+P283+Q283</f>
        <v>937</v>
      </c>
      <c r="I283" s="40" t="n">
        <v>619</v>
      </c>
      <c r="J283" s="40"/>
      <c r="K283" s="40"/>
      <c r="L283" s="40"/>
      <c r="M283" s="40"/>
      <c r="N283" s="42" t="n">
        <v>0.25</v>
      </c>
      <c r="O283" s="40" t="n">
        <v>155</v>
      </c>
      <c r="P283" s="40" t="n">
        <v>95</v>
      </c>
      <c r="Q283" s="40" t="n">
        <v>68</v>
      </c>
      <c r="R283" s="40"/>
      <c r="S283" s="41"/>
    </row>
    <row r="284" customFormat="false" ht="12.75" hidden="false" customHeight="false" outlineLevel="0" collapsed="false">
      <c r="B284" s="50"/>
      <c r="C284" s="50"/>
      <c r="D284" s="48" t="s">
        <v>45</v>
      </c>
      <c r="E284" s="48"/>
      <c r="F284" s="63"/>
      <c r="G284" s="64"/>
      <c r="H284" s="49" t="n">
        <f aca="false">I284+K284+O284+P284+Q284</f>
        <v>4743</v>
      </c>
      <c r="I284" s="40" t="n">
        <f aca="false">SUM(I279:I283)</f>
        <v>3095</v>
      </c>
      <c r="J284" s="40"/>
      <c r="K284" s="40" t="n">
        <v>43</v>
      </c>
      <c r="L284" s="40"/>
      <c r="M284" s="40"/>
      <c r="N284" s="40"/>
      <c r="O284" s="40" t="n">
        <f aca="false">SUM(O279:O283)</f>
        <v>785</v>
      </c>
      <c r="P284" s="40" t="n">
        <f aca="false">SUM(P279:P283)</f>
        <v>475</v>
      </c>
      <c r="Q284" s="40" t="n">
        <f aca="false">SUM(Q279:Q283)</f>
        <v>345</v>
      </c>
      <c r="R284" s="40"/>
      <c r="S284" s="41"/>
    </row>
    <row r="285" customFormat="false" ht="12.75" hidden="false" customHeight="false" outlineLevel="0" collapsed="false">
      <c r="D285" s="130"/>
      <c r="E285" s="130"/>
      <c r="F285" s="131"/>
      <c r="G285" s="131"/>
      <c r="H285" s="132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</row>
    <row r="286" customFormat="false" ht="12.75" hidden="false" customHeight="false" outlineLevel="0" collapsed="false">
      <c r="D286" s="136" t="s">
        <v>191</v>
      </c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W286" s="100"/>
    </row>
    <row r="287" customFormat="false" ht="15.75" hidden="false" customHeight="true" outlineLevel="0" collapsed="false">
      <c r="B287" s="62" t="n">
        <v>160</v>
      </c>
      <c r="C287" s="62" t="n">
        <v>159</v>
      </c>
      <c r="D287" s="48" t="s">
        <v>192</v>
      </c>
      <c r="E287" s="40" t="s">
        <v>193</v>
      </c>
      <c r="F287" s="40"/>
      <c r="G287" s="40" t="n">
        <v>1</v>
      </c>
      <c r="H287" s="49" t="n">
        <f aca="false">I287+K287+O287+P287+Q287</f>
        <v>1130</v>
      </c>
      <c r="I287" s="40" t="n">
        <v>744</v>
      </c>
      <c r="J287" s="42" t="n">
        <v>0.05</v>
      </c>
      <c r="K287" s="40" t="n">
        <v>37</v>
      </c>
      <c r="L287" s="40"/>
      <c r="M287" s="40"/>
      <c r="N287" s="42" t="n">
        <v>0.2</v>
      </c>
      <c r="O287" s="40" t="n">
        <v>156</v>
      </c>
      <c r="P287" s="40" t="n">
        <v>107</v>
      </c>
      <c r="Q287" s="40" t="n">
        <v>86</v>
      </c>
      <c r="R287" s="40"/>
      <c r="S287" s="41" t="s">
        <v>194</v>
      </c>
      <c r="W287" s="60"/>
    </row>
    <row r="288" customFormat="false" ht="15.75" hidden="false" customHeight="true" outlineLevel="0" collapsed="false">
      <c r="B288" s="62" t="n">
        <v>161</v>
      </c>
      <c r="C288" s="62" t="n">
        <v>160</v>
      </c>
      <c r="D288" s="48" t="s">
        <v>192</v>
      </c>
      <c r="E288" s="40" t="s">
        <v>193</v>
      </c>
      <c r="F288" s="40"/>
      <c r="G288" s="40" t="n">
        <v>1</v>
      </c>
      <c r="H288" s="49" t="n">
        <f aca="false">I288+K288+O288+P288+Q288</f>
        <v>1033</v>
      </c>
      <c r="I288" s="40" t="n">
        <v>687</v>
      </c>
      <c r="J288" s="40"/>
      <c r="K288" s="40"/>
      <c r="L288" s="40"/>
      <c r="M288" s="40"/>
      <c r="N288" s="42" t="n">
        <v>0.25</v>
      </c>
      <c r="O288" s="40" t="n">
        <v>172</v>
      </c>
      <c r="P288" s="40" t="n">
        <v>98</v>
      </c>
      <c r="Q288" s="40" t="n">
        <v>76</v>
      </c>
      <c r="R288" s="40"/>
      <c r="S288" s="41"/>
      <c r="W288" s="60"/>
    </row>
    <row r="289" s="5" customFormat="true" ht="12.75" hidden="false" customHeight="false" outlineLevel="0" collapsed="false">
      <c r="B289" s="62" t="n">
        <v>162</v>
      </c>
      <c r="C289" s="62" t="n">
        <v>161</v>
      </c>
      <c r="D289" s="137" t="s">
        <v>195</v>
      </c>
      <c r="E289" s="40" t="s">
        <v>193</v>
      </c>
      <c r="F289" s="40"/>
      <c r="G289" s="40" t="n">
        <v>1</v>
      </c>
      <c r="H289" s="49" t="n">
        <f aca="false">I289+K289+O289+P289+Q289</f>
        <v>1119</v>
      </c>
      <c r="I289" s="40" t="n">
        <v>744</v>
      </c>
      <c r="J289" s="40"/>
      <c r="K289" s="40"/>
      <c r="L289" s="40"/>
      <c r="M289" s="40"/>
      <c r="N289" s="42" t="n">
        <v>0.25</v>
      </c>
      <c r="O289" s="40" t="n">
        <v>186</v>
      </c>
      <c r="P289" s="40" t="n">
        <v>107</v>
      </c>
      <c r="Q289" s="40" t="n">
        <v>82</v>
      </c>
      <c r="R289" s="40"/>
      <c r="S289" s="41"/>
      <c r="W289" s="60"/>
    </row>
    <row r="290" customFormat="false" ht="12.75" hidden="false" customHeight="false" outlineLevel="0" collapsed="false">
      <c r="B290" s="62" t="n">
        <v>163</v>
      </c>
      <c r="C290" s="62" t="n">
        <v>162</v>
      </c>
      <c r="D290" s="48" t="s">
        <v>196</v>
      </c>
      <c r="E290" s="40" t="s">
        <v>193</v>
      </c>
      <c r="F290" s="40"/>
      <c r="G290" s="40" t="n">
        <v>1</v>
      </c>
      <c r="H290" s="49" t="n">
        <f aca="false">I290+K290+O290+P290+Q290</f>
        <v>1119</v>
      </c>
      <c r="I290" s="40" t="n">
        <v>744</v>
      </c>
      <c r="J290" s="40"/>
      <c r="K290" s="40"/>
      <c r="L290" s="40"/>
      <c r="M290" s="40"/>
      <c r="N290" s="42" t="n">
        <v>0.25</v>
      </c>
      <c r="O290" s="40" t="n">
        <v>186</v>
      </c>
      <c r="P290" s="40" t="n">
        <v>107</v>
      </c>
      <c r="Q290" s="40" t="n">
        <v>82</v>
      </c>
      <c r="R290" s="40"/>
      <c r="S290" s="41"/>
      <c r="W290" s="60"/>
    </row>
    <row r="291" customFormat="false" ht="12.75" hidden="false" customHeight="false" outlineLevel="0" collapsed="false">
      <c r="B291" s="62" t="n">
        <v>164</v>
      </c>
      <c r="C291" s="62" t="n">
        <v>163</v>
      </c>
      <c r="D291" s="48" t="s">
        <v>197</v>
      </c>
      <c r="E291" s="40" t="s">
        <v>193</v>
      </c>
      <c r="F291" s="40"/>
      <c r="G291" s="40" t="n">
        <v>1</v>
      </c>
      <c r="H291" s="49" t="n">
        <f aca="false">I291+K291+O291+P291+Q291</f>
        <v>1119</v>
      </c>
      <c r="I291" s="40" t="n">
        <v>744</v>
      </c>
      <c r="J291" s="40"/>
      <c r="K291" s="40"/>
      <c r="L291" s="40"/>
      <c r="M291" s="40"/>
      <c r="N291" s="42" t="n">
        <v>0.25</v>
      </c>
      <c r="O291" s="40" t="n">
        <v>186</v>
      </c>
      <c r="P291" s="40" t="n">
        <v>107</v>
      </c>
      <c r="Q291" s="40" t="n">
        <v>82</v>
      </c>
      <c r="R291" s="40"/>
      <c r="S291" s="40"/>
      <c r="W291" s="60"/>
    </row>
    <row r="292" s="5" customFormat="true" ht="12.75" hidden="false" customHeight="false" outlineLevel="0" collapsed="false">
      <c r="B292" s="62" t="n">
        <v>165</v>
      </c>
      <c r="C292" s="62" t="n">
        <v>164</v>
      </c>
      <c r="D292" s="48" t="s">
        <v>198</v>
      </c>
      <c r="E292" s="138" t="s">
        <v>193</v>
      </c>
      <c r="F292" s="138"/>
      <c r="G292" s="138" t="n">
        <v>1</v>
      </c>
      <c r="H292" s="139" t="n">
        <f aca="false">I292+K292+O292+P292+Q292</f>
        <v>1119</v>
      </c>
      <c r="I292" s="138" t="n">
        <v>744</v>
      </c>
      <c r="J292" s="138"/>
      <c r="K292" s="138"/>
      <c r="L292" s="138"/>
      <c r="M292" s="138"/>
      <c r="N292" s="140" t="n">
        <v>0.25</v>
      </c>
      <c r="O292" s="138" t="n">
        <v>186</v>
      </c>
      <c r="P292" s="138" t="n">
        <v>107</v>
      </c>
      <c r="Q292" s="138" t="n">
        <v>82</v>
      </c>
      <c r="R292" s="138"/>
      <c r="S292" s="138"/>
      <c r="T292" s="5" t="s">
        <v>199</v>
      </c>
      <c r="W292" s="60"/>
    </row>
    <row r="293" customFormat="false" ht="12.75" hidden="false" customHeight="false" outlineLevel="0" collapsed="false">
      <c r="B293" s="50"/>
      <c r="C293" s="50"/>
      <c r="D293" s="40" t="s">
        <v>200</v>
      </c>
      <c r="E293" s="141"/>
      <c r="F293" s="141"/>
      <c r="G293" s="141"/>
      <c r="H293" s="142" t="n">
        <f aca="false">I293+K293+O293+P293+Q293</f>
        <v>6639</v>
      </c>
      <c r="I293" s="141" t="n">
        <f aca="false">SUM(I287:I292)</f>
        <v>4407</v>
      </c>
      <c r="J293" s="141"/>
      <c r="K293" s="141" t="n">
        <f aca="false">SUM(K287:K292)</f>
        <v>37</v>
      </c>
      <c r="L293" s="141"/>
      <c r="M293" s="141"/>
      <c r="N293" s="141"/>
      <c r="O293" s="141" t="n">
        <f aca="false">SUM(O287:O292)</f>
        <v>1072</v>
      </c>
      <c r="P293" s="141" t="n">
        <f aca="false">SUM(P287:P292)</f>
        <v>633</v>
      </c>
      <c r="Q293" s="141" t="n">
        <f aca="false">SUM(Q287:Q292)</f>
        <v>490</v>
      </c>
      <c r="R293" s="141"/>
      <c r="S293" s="143"/>
      <c r="W293" s="100"/>
    </row>
    <row r="294" customFormat="false" ht="12.75" hidden="false" customHeight="false" outlineLevel="0" collapsed="false">
      <c r="D294" s="60"/>
      <c r="E294" s="44"/>
      <c r="F294" s="44"/>
      <c r="G294" s="44"/>
      <c r="H294" s="86"/>
      <c r="I294" s="44"/>
      <c r="J294" s="44"/>
      <c r="K294" s="44"/>
      <c r="L294" s="44"/>
      <c r="M294" s="44"/>
      <c r="N294" s="108"/>
      <c r="O294" s="44"/>
      <c r="P294" s="44"/>
      <c r="Q294" s="44"/>
      <c r="R294" s="44"/>
      <c r="S294" s="45"/>
      <c r="W294" s="100"/>
    </row>
    <row r="295" customFormat="false" ht="12.75" hidden="false" customHeight="false" outlineLevel="0" collapsed="false">
      <c r="D295" s="59" t="s">
        <v>201</v>
      </c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</row>
    <row r="296" customFormat="false" ht="12.75" hidden="false" customHeight="false" outlineLevel="0" collapsed="false">
      <c r="B296" s="62" t="n">
        <v>166</v>
      </c>
      <c r="C296" s="62" t="n">
        <v>165</v>
      </c>
      <c r="D296" s="48" t="s">
        <v>196</v>
      </c>
      <c r="E296" s="48" t="s">
        <v>202</v>
      </c>
      <c r="F296" s="63" t="s">
        <v>68</v>
      </c>
      <c r="G296" s="64" t="s">
        <v>135</v>
      </c>
      <c r="H296" s="85" t="n">
        <f aca="false">I296+K296+O296+P296+Q296</f>
        <v>1271</v>
      </c>
      <c r="I296" s="40" t="n">
        <v>850</v>
      </c>
      <c r="J296" s="40"/>
      <c r="K296" s="40"/>
      <c r="L296" s="40"/>
      <c r="M296" s="40"/>
      <c r="N296" s="42" t="n">
        <v>0.25</v>
      </c>
      <c r="O296" s="40" t="n">
        <v>213</v>
      </c>
      <c r="P296" s="40" t="n">
        <v>114</v>
      </c>
      <c r="Q296" s="40" t="n">
        <v>94</v>
      </c>
      <c r="R296" s="40"/>
      <c r="S296" s="41"/>
    </row>
    <row r="297" customFormat="false" ht="12.75" hidden="false" customHeight="false" outlineLevel="0" collapsed="false">
      <c r="B297" s="62" t="n">
        <v>167</v>
      </c>
      <c r="C297" s="62" t="n">
        <v>166</v>
      </c>
      <c r="D297" s="48" t="s">
        <v>203</v>
      </c>
      <c r="E297" s="48" t="s">
        <v>204</v>
      </c>
      <c r="F297" s="63" t="s">
        <v>68</v>
      </c>
      <c r="G297" s="64" t="s">
        <v>135</v>
      </c>
      <c r="H297" s="85" t="n">
        <f aca="false">I297+K297+O297+P297+Q297</f>
        <v>1271</v>
      </c>
      <c r="I297" s="40" t="n">
        <v>850</v>
      </c>
      <c r="J297" s="40"/>
      <c r="K297" s="40"/>
      <c r="L297" s="40"/>
      <c r="M297" s="40"/>
      <c r="N297" s="42" t="n">
        <v>0.25</v>
      </c>
      <c r="O297" s="40" t="n">
        <v>213</v>
      </c>
      <c r="P297" s="40" t="n">
        <v>114</v>
      </c>
      <c r="Q297" s="40" t="n">
        <v>94</v>
      </c>
      <c r="R297" s="40"/>
      <c r="S297" s="41"/>
    </row>
    <row r="298" customFormat="false" ht="12.75" hidden="false" customHeight="false" outlineLevel="0" collapsed="false">
      <c r="B298" s="62" t="n">
        <v>168</v>
      </c>
      <c r="C298" s="62" t="n">
        <v>167</v>
      </c>
      <c r="D298" s="48" t="s">
        <v>196</v>
      </c>
      <c r="E298" s="48" t="s">
        <v>205</v>
      </c>
      <c r="F298" s="63" t="s">
        <v>68</v>
      </c>
      <c r="G298" s="64" t="s">
        <v>135</v>
      </c>
      <c r="H298" s="85" t="n">
        <f aca="false">I298+K298+O298+P298+Q298</f>
        <v>1187</v>
      </c>
      <c r="I298" s="40" t="n">
        <v>792</v>
      </c>
      <c r="J298" s="40"/>
      <c r="K298" s="40"/>
      <c r="L298" s="40"/>
      <c r="M298" s="40"/>
      <c r="N298" s="42" t="n">
        <v>0.25</v>
      </c>
      <c r="O298" s="40" t="n">
        <v>198</v>
      </c>
      <c r="P298" s="40" t="n">
        <v>110</v>
      </c>
      <c r="Q298" s="40" t="n">
        <v>87</v>
      </c>
      <c r="R298" s="40"/>
      <c r="S298" s="41"/>
    </row>
    <row r="299" s="5" customFormat="true" ht="12.75" hidden="false" customHeight="false" outlineLevel="0" collapsed="false">
      <c r="B299" s="62" t="n">
        <v>169</v>
      </c>
      <c r="C299" s="62" t="n">
        <v>168</v>
      </c>
      <c r="D299" s="48" t="s">
        <v>206</v>
      </c>
      <c r="E299" s="48" t="s">
        <v>205</v>
      </c>
      <c r="F299" s="63" t="s">
        <v>68</v>
      </c>
      <c r="G299" s="64" t="s">
        <v>135</v>
      </c>
      <c r="H299" s="85" t="n">
        <f aca="false">I299+K299+O299+P299+Q299</f>
        <v>1187</v>
      </c>
      <c r="I299" s="40" t="n">
        <v>792</v>
      </c>
      <c r="J299" s="40"/>
      <c r="K299" s="40"/>
      <c r="L299" s="40"/>
      <c r="M299" s="40"/>
      <c r="N299" s="42" t="n">
        <v>0.25</v>
      </c>
      <c r="O299" s="40" t="n">
        <v>198</v>
      </c>
      <c r="P299" s="40" t="n">
        <v>110</v>
      </c>
      <c r="Q299" s="40" t="n">
        <v>87</v>
      </c>
      <c r="R299" s="40"/>
      <c r="S299" s="48"/>
    </row>
    <row r="300" customFormat="false" ht="12.75" hidden="false" customHeight="false" outlineLevel="0" collapsed="false">
      <c r="B300" s="62" t="n">
        <v>170</v>
      </c>
      <c r="C300" s="62" t="n">
        <v>169</v>
      </c>
      <c r="D300" s="48" t="s">
        <v>196</v>
      </c>
      <c r="E300" s="48" t="s">
        <v>207</v>
      </c>
      <c r="F300" s="63" t="s">
        <v>68</v>
      </c>
      <c r="G300" s="64" t="s">
        <v>135</v>
      </c>
      <c r="H300" s="85" t="n">
        <f aca="false">I300+K300+O300+P300+Q300</f>
        <v>1271</v>
      </c>
      <c r="I300" s="40" t="n">
        <v>850</v>
      </c>
      <c r="J300" s="40"/>
      <c r="K300" s="40"/>
      <c r="L300" s="40"/>
      <c r="M300" s="40"/>
      <c r="N300" s="42" t="n">
        <v>0.25</v>
      </c>
      <c r="O300" s="40" t="n">
        <v>213</v>
      </c>
      <c r="P300" s="40" t="n">
        <v>114</v>
      </c>
      <c r="Q300" s="40" t="n">
        <v>94</v>
      </c>
      <c r="R300" s="40"/>
      <c r="S300" s="41"/>
    </row>
    <row r="301" customFormat="false" ht="12.75" hidden="false" customHeight="false" outlineLevel="0" collapsed="false">
      <c r="B301" s="62" t="n">
        <v>171</v>
      </c>
      <c r="C301" s="62" t="n">
        <v>170</v>
      </c>
      <c r="D301" s="48" t="s">
        <v>196</v>
      </c>
      <c r="E301" s="48" t="s">
        <v>208</v>
      </c>
      <c r="F301" s="63" t="s">
        <v>68</v>
      </c>
      <c r="G301" s="64" t="s">
        <v>135</v>
      </c>
      <c r="H301" s="85" t="n">
        <f aca="false">I301+K301+O301+P301+Q301</f>
        <v>1271</v>
      </c>
      <c r="I301" s="40" t="n">
        <v>850</v>
      </c>
      <c r="J301" s="40"/>
      <c r="K301" s="40"/>
      <c r="L301" s="40"/>
      <c r="M301" s="40"/>
      <c r="N301" s="42" t="n">
        <v>0.25</v>
      </c>
      <c r="O301" s="40" t="n">
        <v>213</v>
      </c>
      <c r="P301" s="40" t="n">
        <v>114</v>
      </c>
      <c r="Q301" s="40" t="n">
        <v>94</v>
      </c>
      <c r="R301" s="40"/>
      <c r="S301" s="41"/>
    </row>
    <row r="302" customFormat="false" ht="12.75" hidden="false" customHeight="false" outlineLevel="0" collapsed="false">
      <c r="B302" s="62" t="n">
        <v>172</v>
      </c>
      <c r="C302" s="62" t="n">
        <v>171</v>
      </c>
      <c r="D302" s="48" t="s">
        <v>196</v>
      </c>
      <c r="E302" s="48" t="s">
        <v>209</v>
      </c>
      <c r="F302" s="63" t="s">
        <v>68</v>
      </c>
      <c r="G302" s="64" t="s">
        <v>135</v>
      </c>
      <c r="H302" s="85" t="n">
        <f aca="false">I302+K302+O302+P302+Q302</f>
        <v>1108</v>
      </c>
      <c r="I302" s="40" t="n">
        <v>792</v>
      </c>
      <c r="J302" s="40"/>
      <c r="K302" s="40"/>
      <c r="L302" s="40"/>
      <c r="M302" s="40"/>
      <c r="N302" s="42" t="n">
        <v>0.15</v>
      </c>
      <c r="O302" s="40" t="n">
        <v>119</v>
      </c>
      <c r="P302" s="40" t="n">
        <v>110</v>
      </c>
      <c r="Q302" s="40" t="n">
        <v>87</v>
      </c>
      <c r="R302" s="40"/>
      <c r="S302" s="41"/>
    </row>
    <row r="303" customFormat="false" ht="12.75" hidden="false" customHeight="false" outlineLevel="0" collapsed="false">
      <c r="B303" s="62" t="n">
        <v>173</v>
      </c>
      <c r="C303" s="62" t="n">
        <v>172</v>
      </c>
      <c r="D303" s="48" t="s">
        <v>196</v>
      </c>
      <c r="E303" s="48" t="s">
        <v>210</v>
      </c>
      <c r="F303" s="63" t="s">
        <v>68</v>
      </c>
      <c r="G303" s="64" t="s">
        <v>135</v>
      </c>
      <c r="H303" s="85" t="n">
        <f aca="false">I303+K303+O303+P303+Q303</f>
        <v>1271</v>
      </c>
      <c r="I303" s="40" t="n">
        <v>850</v>
      </c>
      <c r="J303" s="40"/>
      <c r="K303" s="40"/>
      <c r="L303" s="40"/>
      <c r="M303" s="40"/>
      <c r="N303" s="42" t="n">
        <v>0.25</v>
      </c>
      <c r="O303" s="40" t="n">
        <v>213</v>
      </c>
      <c r="P303" s="40" t="n">
        <v>114</v>
      </c>
      <c r="Q303" s="40" t="n">
        <v>94</v>
      </c>
      <c r="R303" s="40"/>
      <c r="S303" s="41"/>
    </row>
    <row r="304" customFormat="false" ht="12.75" hidden="false" customHeight="false" outlineLevel="0" collapsed="false">
      <c r="B304" s="50"/>
      <c r="C304" s="50"/>
      <c r="D304" s="48" t="s">
        <v>82</v>
      </c>
      <c r="E304" s="48"/>
      <c r="F304" s="63"/>
      <c r="G304" s="63"/>
      <c r="H304" s="40" t="n">
        <f aca="false">SUM(H296:H303)</f>
        <v>9837</v>
      </c>
      <c r="I304" s="40" t="n">
        <f aca="false">SUM(I296:I303)</f>
        <v>6626</v>
      </c>
      <c r="J304" s="40"/>
      <c r="K304" s="40"/>
      <c r="L304" s="40"/>
      <c r="M304" s="40"/>
      <c r="N304" s="40"/>
      <c r="O304" s="40" t="n">
        <f aca="false">SUM(O296:O303)</f>
        <v>1580</v>
      </c>
      <c r="P304" s="40" t="n">
        <f aca="false">SUM(P296:P303)</f>
        <v>900</v>
      </c>
      <c r="Q304" s="40" t="n">
        <f aca="false">SUM(Q296:Q303)</f>
        <v>731</v>
      </c>
      <c r="R304" s="40"/>
      <c r="S304" s="41"/>
    </row>
    <row r="305" customFormat="false" ht="12.75" hidden="false" customHeight="false" outlineLevel="0" collapsed="false"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</row>
    <row r="306" customFormat="false" ht="12.75" hidden="false" customHeight="false" outlineLevel="0" collapsed="false">
      <c r="D306" s="136" t="s">
        <v>211</v>
      </c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</row>
    <row r="307" s="5" customFormat="true" ht="12.75" hidden="false" customHeight="false" outlineLevel="0" collapsed="false">
      <c r="B307" s="62" t="n">
        <v>174</v>
      </c>
      <c r="C307" s="62" t="n">
        <v>173</v>
      </c>
      <c r="D307" s="48" t="s">
        <v>212</v>
      </c>
      <c r="E307" s="48" t="s">
        <v>213</v>
      </c>
      <c r="F307" s="63" t="s">
        <v>68</v>
      </c>
      <c r="G307" s="64" t="s">
        <v>135</v>
      </c>
      <c r="H307" s="49" t="n">
        <f aca="false">I307+K307+O307+P307+Q307</f>
        <v>1271</v>
      </c>
      <c r="I307" s="40" t="n">
        <v>850</v>
      </c>
      <c r="J307" s="40"/>
      <c r="K307" s="40"/>
      <c r="L307" s="40"/>
      <c r="M307" s="40"/>
      <c r="N307" s="42" t="n">
        <v>0.25</v>
      </c>
      <c r="O307" s="40" t="n">
        <v>213</v>
      </c>
      <c r="P307" s="40" t="n">
        <v>114</v>
      </c>
      <c r="Q307" s="40" t="n">
        <v>94</v>
      </c>
      <c r="R307" s="40"/>
      <c r="S307" s="41" t="s">
        <v>40</v>
      </c>
    </row>
    <row r="308" s="5" customFormat="true" ht="12.75" hidden="false" customHeight="false" outlineLevel="0" collapsed="false">
      <c r="B308" s="62" t="n">
        <v>175</v>
      </c>
      <c r="C308" s="62" t="n">
        <v>174</v>
      </c>
      <c r="D308" s="48" t="s">
        <v>212</v>
      </c>
      <c r="E308" s="48" t="s">
        <v>213</v>
      </c>
      <c r="F308" s="63" t="s">
        <v>68</v>
      </c>
      <c r="G308" s="64" t="s">
        <v>135</v>
      </c>
      <c r="H308" s="49" t="n">
        <f aca="false">I308+K308+O308+P308+Q308</f>
        <v>1251</v>
      </c>
      <c r="I308" s="40" t="n">
        <v>850</v>
      </c>
      <c r="J308" s="40"/>
      <c r="K308" s="40"/>
      <c r="L308" s="40"/>
      <c r="M308" s="40"/>
      <c r="N308" s="42" t="n">
        <v>0.25</v>
      </c>
      <c r="O308" s="40" t="n">
        <v>213</v>
      </c>
      <c r="P308" s="40" t="n">
        <v>114</v>
      </c>
      <c r="Q308" s="40" t="n">
        <v>74</v>
      </c>
      <c r="R308" s="40"/>
      <c r="S308" s="41"/>
    </row>
    <row r="309" customFormat="false" ht="12.75" hidden="false" customHeight="false" outlineLevel="0" collapsed="false">
      <c r="B309" s="62" t="n">
        <v>176</v>
      </c>
      <c r="C309" s="62" t="n">
        <v>175</v>
      </c>
      <c r="D309" s="48" t="s">
        <v>196</v>
      </c>
      <c r="E309" s="48" t="s">
        <v>213</v>
      </c>
      <c r="F309" s="63" t="s">
        <v>68</v>
      </c>
      <c r="G309" s="64" t="s">
        <v>135</v>
      </c>
      <c r="H309" s="49" t="n">
        <f aca="false">I309+K309+O309+P309+Q309</f>
        <v>1251</v>
      </c>
      <c r="I309" s="40" t="n">
        <v>850</v>
      </c>
      <c r="J309" s="40"/>
      <c r="K309" s="40"/>
      <c r="L309" s="40"/>
      <c r="M309" s="40"/>
      <c r="N309" s="42" t="n">
        <v>0.25</v>
      </c>
      <c r="O309" s="40" t="n">
        <v>213</v>
      </c>
      <c r="P309" s="40" t="n">
        <v>114</v>
      </c>
      <c r="Q309" s="40" t="n">
        <v>74</v>
      </c>
      <c r="R309" s="40"/>
      <c r="S309" s="41"/>
    </row>
    <row r="310" s="5" customFormat="true" ht="12.75" hidden="false" customHeight="false" outlineLevel="0" collapsed="false">
      <c r="B310" s="62" t="n">
        <v>177</v>
      </c>
      <c r="C310" s="62" t="n">
        <v>176</v>
      </c>
      <c r="D310" s="48" t="s">
        <v>212</v>
      </c>
      <c r="E310" s="48" t="s">
        <v>213</v>
      </c>
      <c r="F310" s="63" t="s">
        <v>68</v>
      </c>
      <c r="G310" s="64" t="s">
        <v>135</v>
      </c>
      <c r="H310" s="49" t="n">
        <f aca="false">I310+K310+O310+P310+Q310</f>
        <v>1119</v>
      </c>
      <c r="I310" s="40" t="n">
        <v>744</v>
      </c>
      <c r="J310" s="40"/>
      <c r="K310" s="40"/>
      <c r="L310" s="40"/>
      <c r="M310" s="40"/>
      <c r="N310" s="42" t="n">
        <v>0.25</v>
      </c>
      <c r="O310" s="40" t="n">
        <v>186</v>
      </c>
      <c r="P310" s="40" t="n">
        <v>107</v>
      </c>
      <c r="Q310" s="40" t="n">
        <v>82</v>
      </c>
      <c r="R310" s="40"/>
      <c r="S310" s="40"/>
    </row>
    <row r="311" customFormat="false" ht="12.75" hidden="false" customHeight="false" outlineLevel="0" collapsed="false">
      <c r="B311" s="62" t="n">
        <v>178</v>
      </c>
      <c r="C311" s="62" t="n">
        <v>177</v>
      </c>
      <c r="D311" s="48" t="s">
        <v>196</v>
      </c>
      <c r="E311" s="48" t="s">
        <v>213</v>
      </c>
      <c r="F311" s="63" t="s">
        <v>68</v>
      </c>
      <c r="G311" s="64" t="s">
        <v>135</v>
      </c>
      <c r="H311" s="49" t="n">
        <f aca="false">I311+K311+O311+P311+Q311</f>
        <v>1271</v>
      </c>
      <c r="I311" s="40" t="n">
        <v>850</v>
      </c>
      <c r="J311" s="40"/>
      <c r="K311" s="40"/>
      <c r="L311" s="40"/>
      <c r="M311" s="40"/>
      <c r="N311" s="42" t="n">
        <v>0.25</v>
      </c>
      <c r="O311" s="40" t="n">
        <v>213</v>
      </c>
      <c r="P311" s="40" t="n">
        <v>114</v>
      </c>
      <c r="Q311" s="40" t="n">
        <v>94</v>
      </c>
      <c r="R311" s="40"/>
      <c r="S311" s="41"/>
    </row>
    <row r="312" customFormat="false" ht="12.75" hidden="false" customHeight="false" outlineLevel="0" collapsed="false">
      <c r="B312" s="62" t="n">
        <v>179</v>
      </c>
      <c r="C312" s="62" t="n">
        <v>178</v>
      </c>
      <c r="D312" s="48" t="s">
        <v>196</v>
      </c>
      <c r="E312" s="48" t="s">
        <v>213</v>
      </c>
      <c r="F312" s="63" t="s">
        <v>68</v>
      </c>
      <c r="G312" s="64" t="s">
        <v>135</v>
      </c>
      <c r="H312" s="49" t="n">
        <f aca="false">I312+K312+O312+P312+Q312</f>
        <v>1187</v>
      </c>
      <c r="I312" s="40" t="n">
        <v>792</v>
      </c>
      <c r="J312" s="40"/>
      <c r="K312" s="40"/>
      <c r="L312" s="40"/>
      <c r="M312" s="40"/>
      <c r="N312" s="42" t="n">
        <v>0.25</v>
      </c>
      <c r="O312" s="40" t="n">
        <v>198</v>
      </c>
      <c r="P312" s="40" t="n">
        <v>110</v>
      </c>
      <c r="Q312" s="40" t="n">
        <v>87</v>
      </c>
      <c r="R312" s="40"/>
      <c r="S312" s="41"/>
    </row>
    <row r="313" customFormat="false" ht="12.75" hidden="false" customHeight="false" outlineLevel="0" collapsed="false">
      <c r="B313" s="50"/>
      <c r="C313" s="50"/>
      <c r="D313" s="48" t="s">
        <v>85</v>
      </c>
      <c r="E313" s="40"/>
      <c r="F313" s="40"/>
      <c r="G313" s="40"/>
      <c r="H313" s="40" t="n">
        <f aca="false">SUM(H307:H312)</f>
        <v>7350</v>
      </c>
      <c r="I313" s="40" t="n">
        <f aca="false">SUM(I307:I312)</f>
        <v>4936</v>
      </c>
      <c r="J313" s="40"/>
      <c r="K313" s="40"/>
      <c r="L313" s="40"/>
      <c r="M313" s="40"/>
      <c r="N313" s="40"/>
      <c r="O313" s="40" t="n">
        <f aca="false">SUM(O307:O312)</f>
        <v>1236</v>
      </c>
      <c r="P313" s="40" t="n">
        <f aca="false">SUM(P307:P312)</f>
        <v>673</v>
      </c>
      <c r="Q313" s="40" t="n">
        <f aca="false">SUM(Q307:Q312)</f>
        <v>505</v>
      </c>
      <c r="R313" s="40"/>
      <c r="S313" s="41"/>
    </row>
    <row r="314" customFormat="false" ht="12.75" hidden="false" customHeight="false" outlineLevel="0" collapsed="false">
      <c r="B314" s="100"/>
      <c r="C314" s="107"/>
      <c r="D314" s="60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</row>
    <row r="315" customFormat="false" ht="12.75" hidden="false" customHeight="false" outlineLevel="0" collapsed="false">
      <c r="D315" s="60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</row>
    <row r="316" customFormat="false" ht="12.75" hidden="false" customHeight="false" outlineLevel="0" collapsed="false">
      <c r="D316" s="59" t="s">
        <v>214</v>
      </c>
      <c r="E316" s="5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</row>
    <row r="317" customFormat="false" ht="12.75" hidden="false" customHeight="false" outlineLevel="0" collapsed="false"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</row>
    <row r="318" customFormat="false" ht="12.75" hidden="false" customHeight="true" outlineLevel="0" collapsed="false">
      <c r="D318" s="63" t="s">
        <v>215</v>
      </c>
      <c r="E318" s="63" t="s">
        <v>216</v>
      </c>
      <c r="F318" s="144"/>
      <c r="G318" s="144"/>
      <c r="H318" s="131"/>
      <c r="I318" s="131"/>
      <c r="J318" s="131"/>
      <c r="K318" s="131"/>
      <c r="L318" s="44"/>
      <c r="M318" s="44"/>
      <c r="N318" s="131"/>
      <c r="O318" s="131"/>
      <c r="P318" s="131"/>
      <c r="Q318" s="131"/>
      <c r="R318" s="144"/>
      <c r="S318" s="5"/>
      <c r="X318" s="1" t="s">
        <v>217</v>
      </c>
    </row>
    <row r="319" customFormat="false" ht="27.75" hidden="false" customHeight="true" outlineLevel="0" collapsed="false">
      <c r="D319" s="63"/>
      <c r="E319" s="63"/>
      <c r="F319" s="144"/>
      <c r="G319" s="144"/>
      <c r="H319" s="131"/>
      <c r="I319" s="131"/>
      <c r="J319" s="131"/>
      <c r="K319" s="131"/>
      <c r="L319" s="44"/>
      <c r="M319" s="44"/>
      <c r="N319" s="131"/>
      <c r="O319" s="131"/>
      <c r="P319" s="131"/>
      <c r="Q319" s="131"/>
      <c r="R319" s="144"/>
      <c r="S319" s="5"/>
    </row>
    <row r="320" customFormat="false" ht="12.75" hidden="false" customHeight="false" outlineLevel="0" collapsed="false">
      <c r="D320" s="48" t="s">
        <v>28</v>
      </c>
      <c r="E320" s="64" t="n">
        <v>3</v>
      </c>
      <c r="F320" s="145"/>
      <c r="G320" s="145"/>
      <c r="H320" s="146"/>
      <c r="I320" s="74"/>
      <c r="J320" s="74"/>
      <c r="K320" s="74"/>
      <c r="L320" s="74"/>
      <c r="M320" s="74"/>
      <c r="N320" s="74"/>
      <c r="O320" s="74"/>
      <c r="P320" s="74"/>
      <c r="Q320" s="74"/>
      <c r="R320" s="44"/>
      <c r="S320" s="5"/>
    </row>
    <row r="321" customFormat="false" ht="12.75" hidden="false" customHeight="false" outlineLevel="0" collapsed="false">
      <c r="D321" s="48" t="s">
        <v>218</v>
      </c>
      <c r="E321" s="64" t="n">
        <v>54</v>
      </c>
      <c r="F321" s="74"/>
      <c r="G321" s="74"/>
      <c r="H321" s="74"/>
      <c r="I321" s="60"/>
      <c r="J321" s="74"/>
      <c r="K321" s="74"/>
      <c r="L321" s="74"/>
      <c r="M321" s="74"/>
      <c r="N321" s="74"/>
      <c r="O321" s="74"/>
      <c r="P321" s="74"/>
      <c r="Q321" s="74"/>
      <c r="R321" s="74"/>
      <c r="S321" s="5"/>
    </row>
    <row r="322" customFormat="false" ht="12.75" hidden="false" customHeight="false" outlineLevel="0" collapsed="false">
      <c r="D322" s="48" t="s">
        <v>219</v>
      </c>
      <c r="E322" s="64" t="n">
        <v>46</v>
      </c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5"/>
    </row>
    <row r="323" customFormat="false" ht="25.5" hidden="false" customHeight="false" outlineLevel="0" collapsed="false">
      <c r="D323" s="48" t="s">
        <v>220</v>
      </c>
      <c r="E323" s="64" t="n">
        <v>13</v>
      </c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5"/>
    </row>
    <row r="324" customFormat="false" ht="25.5" hidden="false" customHeight="false" outlineLevel="0" collapsed="false">
      <c r="D324" s="48" t="s">
        <v>221</v>
      </c>
      <c r="E324" s="64" t="n">
        <v>1</v>
      </c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5"/>
    </row>
    <row r="325" customFormat="false" ht="12.75" hidden="false" customHeight="false" outlineLevel="0" collapsed="false">
      <c r="D325" s="48" t="s">
        <v>222</v>
      </c>
      <c r="E325" s="64" t="n">
        <v>4</v>
      </c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5"/>
    </row>
    <row r="326" customFormat="false" ht="12.75" hidden="false" customHeight="false" outlineLevel="0" collapsed="false">
      <c r="D326" s="48" t="s">
        <v>139</v>
      </c>
      <c r="E326" s="64" t="n">
        <v>3</v>
      </c>
      <c r="F326" s="74"/>
      <c r="G326" s="74"/>
      <c r="H326" s="4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5"/>
    </row>
    <row r="327" customFormat="false" ht="12.75" hidden="false" customHeight="false" outlineLevel="0" collapsed="false">
      <c r="D327" s="48" t="s">
        <v>144</v>
      </c>
      <c r="E327" s="64" t="n">
        <v>4</v>
      </c>
      <c r="F327" s="74"/>
      <c r="G327" s="74"/>
      <c r="H327" s="4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5"/>
    </row>
    <row r="328" customFormat="false" ht="25.5" hidden="false" customHeight="false" outlineLevel="0" collapsed="false">
      <c r="D328" s="48" t="s">
        <v>223</v>
      </c>
      <c r="E328" s="64" t="n">
        <v>3</v>
      </c>
      <c r="F328" s="74"/>
      <c r="G328" s="74"/>
      <c r="H328" s="4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5"/>
    </row>
    <row r="329" customFormat="false" ht="12.75" hidden="false" customHeight="false" outlineLevel="0" collapsed="false">
      <c r="D329" s="48" t="s">
        <v>127</v>
      </c>
      <c r="E329" s="64" t="n">
        <v>3</v>
      </c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5"/>
    </row>
    <row r="330" customFormat="false" ht="12.75" hidden="false" customHeight="false" outlineLevel="0" collapsed="false">
      <c r="D330" s="48" t="s">
        <v>224</v>
      </c>
      <c r="E330" s="64" t="n">
        <v>3</v>
      </c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5"/>
    </row>
    <row r="331" customFormat="false" ht="12.75" hidden="false" customHeight="false" outlineLevel="0" collapsed="false">
      <c r="D331" s="48" t="s">
        <v>225</v>
      </c>
      <c r="E331" s="64" t="n">
        <v>1</v>
      </c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5"/>
    </row>
    <row r="332" customFormat="false" ht="12.75" hidden="false" customHeight="false" outlineLevel="0" collapsed="false">
      <c r="D332" s="48" t="s">
        <v>226</v>
      </c>
      <c r="E332" s="64" t="n">
        <v>4</v>
      </c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5"/>
    </row>
    <row r="333" customFormat="false" ht="12.75" hidden="false" customHeight="false" outlineLevel="0" collapsed="false">
      <c r="D333" s="48" t="s">
        <v>227</v>
      </c>
      <c r="E333" s="64" t="n">
        <v>1</v>
      </c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5"/>
    </row>
    <row r="334" customFormat="false" ht="25.5" hidden="false" customHeight="false" outlineLevel="0" collapsed="false">
      <c r="D334" s="48" t="s">
        <v>228</v>
      </c>
      <c r="E334" s="64" t="n">
        <v>3</v>
      </c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5"/>
    </row>
    <row r="335" customFormat="false" ht="12.75" hidden="false" customHeight="false" outlineLevel="0" collapsed="false">
      <c r="D335" s="48" t="s">
        <v>229</v>
      </c>
      <c r="E335" s="64" t="n">
        <v>1</v>
      </c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5"/>
    </row>
    <row r="336" customFormat="false" ht="12.75" hidden="false" customHeight="false" outlineLevel="0" collapsed="false">
      <c r="D336" s="48" t="s">
        <v>230</v>
      </c>
      <c r="E336" s="64" t="n">
        <v>1</v>
      </c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5"/>
    </row>
    <row r="337" customFormat="false" ht="12.75" hidden="false" customHeight="false" outlineLevel="0" collapsed="false">
      <c r="D337" s="48" t="s">
        <v>231</v>
      </c>
      <c r="E337" s="64" t="n">
        <v>3</v>
      </c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5"/>
    </row>
    <row r="338" customFormat="false" ht="12.75" hidden="false" customHeight="false" outlineLevel="0" collapsed="false">
      <c r="D338" s="48" t="s">
        <v>232</v>
      </c>
      <c r="E338" s="64" t="n">
        <v>1</v>
      </c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5"/>
    </row>
    <row r="339" customFormat="false" ht="12.75" hidden="false" customHeight="false" outlineLevel="0" collapsed="false">
      <c r="D339" s="48" t="s">
        <v>233</v>
      </c>
      <c r="E339" s="64" t="n">
        <v>27</v>
      </c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5"/>
    </row>
    <row r="340" customFormat="false" ht="12.75" hidden="false" customHeight="false" outlineLevel="0" collapsed="false">
      <c r="D340" s="62" t="s">
        <v>234</v>
      </c>
      <c r="E340" s="62" t="n">
        <f aca="false">SUM(E320:E339)</f>
        <v>179</v>
      </c>
      <c r="F340" s="145"/>
      <c r="G340" s="145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44"/>
      <c r="S340" s="5"/>
    </row>
    <row r="341" customFormat="false" ht="12.75" hidden="false" customHeight="false" outlineLevel="0" collapsed="false">
      <c r="D341" s="147"/>
      <c r="E341" s="147"/>
      <c r="F341" s="145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44"/>
      <c r="S341" s="5"/>
    </row>
    <row r="342" customFormat="false" ht="12.75" hidden="false" customHeight="false" outlineLevel="0" collapsed="false">
      <c r="D342" s="59" t="s">
        <v>235</v>
      </c>
      <c r="E342" s="5"/>
      <c r="F342" s="5"/>
      <c r="G342" s="148"/>
      <c r="H342" s="148"/>
      <c r="I342" s="148"/>
      <c r="J342" s="47"/>
      <c r="K342" s="47"/>
      <c r="L342" s="47"/>
      <c r="M342" s="47"/>
      <c r="N342" s="47"/>
      <c r="O342" s="47"/>
      <c r="P342" s="47"/>
      <c r="Q342" s="47"/>
      <c r="R342" s="47"/>
      <c r="S342" s="47"/>
    </row>
    <row r="343" customFormat="false" ht="12.75" hidden="false" customHeight="false" outlineLevel="0" collapsed="false">
      <c r="D343" s="5"/>
      <c r="E343" s="59" t="s">
        <v>236</v>
      </c>
      <c r="F343" s="5"/>
      <c r="G343" s="148"/>
      <c r="H343" s="148"/>
      <c r="I343" s="148"/>
      <c r="J343" s="47"/>
      <c r="K343" s="47"/>
      <c r="L343" s="47"/>
      <c r="M343" s="47"/>
      <c r="N343" s="47"/>
      <c r="O343" s="47"/>
      <c r="P343" s="47"/>
      <c r="Q343" s="47"/>
      <c r="R343" s="47"/>
      <c r="S343" s="47"/>
    </row>
    <row r="344" customFormat="false" ht="48" hidden="false" customHeight="true" outlineLevel="0" collapsed="false">
      <c r="A344" s="149" t="s">
        <v>237</v>
      </c>
      <c r="B344" s="149"/>
      <c r="C344" s="149"/>
      <c r="D344" s="150" t="s">
        <v>238</v>
      </c>
      <c r="E344" s="151" t="s">
        <v>239</v>
      </c>
      <c r="F344" s="150"/>
      <c r="G344" s="150"/>
      <c r="H344" s="150" t="s">
        <v>240</v>
      </c>
      <c r="I344" s="150"/>
      <c r="J344" s="150"/>
      <c r="K344" s="152"/>
      <c r="L344" s="152"/>
      <c r="M344" s="152"/>
      <c r="N344" s="152"/>
      <c r="O344" s="152"/>
      <c r="P344" s="152"/>
      <c r="Q344" s="153"/>
      <c r="R344" s="153"/>
      <c r="S344" s="151" t="s">
        <v>240</v>
      </c>
      <c r="T344" s="151"/>
    </row>
    <row r="345" customFormat="false" ht="12.75" hidden="false" customHeight="true" outlineLevel="0" collapsed="false">
      <c r="A345" s="154" t="s">
        <v>241</v>
      </c>
      <c r="B345" s="154"/>
      <c r="C345" s="154"/>
      <c r="D345" s="155" t="n">
        <v>3</v>
      </c>
      <c r="E345" s="156" t="n">
        <v>3</v>
      </c>
      <c r="F345" s="107"/>
      <c r="G345" s="107"/>
      <c r="H345" s="107"/>
      <c r="I345" s="107"/>
      <c r="J345" s="107"/>
      <c r="K345" s="44"/>
      <c r="L345" s="44"/>
      <c r="M345" s="44"/>
      <c r="N345" s="44"/>
      <c r="O345" s="44"/>
      <c r="P345" s="44"/>
      <c r="Q345" s="47"/>
      <c r="R345" s="47"/>
      <c r="S345" s="157" t="n">
        <v>3</v>
      </c>
      <c r="T345" s="157"/>
    </row>
    <row r="346" customFormat="false" ht="12.75" hidden="false" customHeight="false" outlineLevel="0" collapsed="false">
      <c r="A346" s="154" t="s">
        <v>242</v>
      </c>
      <c r="B346" s="154"/>
      <c r="C346" s="154"/>
      <c r="D346" s="158" t="s">
        <v>243</v>
      </c>
      <c r="E346" s="159" t="n">
        <v>5</v>
      </c>
      <c r="F346" s="44"/>
      <c r="G346" s="107"/>
      <c r="H346" s="44" t="s">
        <v>244</v>
      </c>
      <c r="I346" s="44"/>
      <c r="J346" s="44"/>
      <c r="K346" s="44"/>
      <c r="L346" s="44"/>
      <c r="M346" s="44"/>
      <c r="N346" s="44"/>
      <c r="O346" s="44"/>
      <c r="P346" s="44"/>
      <c r="Q346" s="47"/>
      <c r="R346" s="47"/>
      <c r="S346" s="158" t="s">
        <v>245</v>
      </c>
      <c r="T346" s="158"/>
    </row>
    <row r="347" customFormat="false" ht="12.75" hidden="false" customHeight="false" outlineLevel="0" collapsed="false">
      <c r="A347" s="160" t="s">
        <v>246</v>
      </c>
      <c r="B347" s="160"/>
      <c r="C347" s="160"/>
      <c r="D347" s="158" t="s">
        <v>247</v>
      </c>
      <c r="E347" s="159"/>
      <c r="F347" s="107"/>
      <c r="G347" s="107"/>
      <c r="H347" s="44" t="n">
        <v>7</v>
      </c>
      <c r="I347" s="44"/>
      <c r="J347" s="44"/>
      <c r="K347" s="44"/>
      <c r="L347" s="44"/>
      <c r="M347" s="44"/>
      <c r="N347" s="44"/>
      <c r="O347" s="44"/>
      <c r="P347" s="44"/>
      <c r="Q347" s="47"/>
      <c r="R347" s="47"/>
      <c r="S347" s="158" t="s">
        <v>247</v>
      </c>
      <c r="T347" s="158"/>
    </row>
    <row r="348" customFormat="false" ht="12.75" hidden="false" customHeight="false" outlineLevel="0" collapsed="false">
      <c r="A348" s="160" t="s">
        <v>248</v>
      </c>
      <c r="B348" s="160"/>
      <c r="C348" s="160"/>
      <c r="D348" s="158" t="n">
        <v>53</v>
      </c>
      <c r="E348" s="159" t="n">
        <v>10</v>
      </c>
      <c r="F348" s="107"/>
      <c r="G348" s="107"/>
      <c r="H348" s="44" t="n">
        <v>42</v>
      </c>
      <c r="I348" s="44"/>
      <c r="J348" s="44"/>
      <c r="K348" s="44"/>
      <c r="L348" s="44"/>
      <c r="M348" s="44"/>
      <c r="N348" s="44"/>
      <c r="O348" s="44"/>
      <c r="P348" s="44"/>
      <c r="Q348" s="47"/>
      <c r="R348" s="47"/>
      <c r="S348" s="158" t="n">
        <v>43</v>
      </c>
      <c r="T348" s="158"/>
    </row>
    <row r="349" customFormat="false" ht="12.75" hidden="false" customHeight="false" outlineLevel="0" collapsed="false">
      <c r="A349" s="47" t="s">
        <v>249</v>
      </c>
      <c r="B349" s="47"/>
      <c r="C349" s="47"/>
      <c r="D349" s="158" t="n">
        <v>51</v>
      </c>
      <c r="E349" s="159" t="n">
        <v>7</v>
      </c>
      <c r="F349" s="107"/>
      <c r="G349" s="107"/>
      <c r="H349" s="44" t="n">
        <v>42</v>
      </c>
      <c r="I349" s="44"/>
      <c r="J349" s="44"/>
      <c r="K349" s="44"/>
      <c r="L349" s="44"/>
      <c r="M349" s="44"/>
      <c r="N349" s="44"/>
      <c r="O349" s="44"/>
      <c r="P349" s="44"/>
      <c r="Q349" s="47"/>
      <c r="R349" s="47"/>
      <c r="S349" s="158" t="n">
        <v>44</v>
      </c>
      <c r="T349" s="158"/>
    </row>
    <row r="350" customFormat="false" ht="12.75" hidden="false" customHeight="false" outlineLevel="0" collapsed="false">
      <c r="A350" s="47" t="s">
        <v>250</v>
      </c>
      <c r="B350" s="47"/>
      <c r="C350" s="47"/>
      <c r="D350" s="158" t="s">
        <v>251</v>
      </c>
      <c r="E350" s="159" t="n">
        <v>4</v>
      </c>
      <c r="F350" s="107"/>
      <c r="G350" s="107"/>
      <c r="H350" s="44" t="n">
        <v>14</v>
      </c>
      <c r="I350" s="44"/>
      <c r="J350" s="44"/>
      <c r="K350" s="44"/>
      <c r="L350" s="44"/>
      <c r="M350" s="44"/>
      <c r="N350" s="44"/>
      <c r="O350" s="44"/>
      <c r="P350" s="44"/>
      <c r="Q350" s="47"/>
      <c r="R350" s="47"/>
      <c r="S350" s="158" t="s">
        <v>252</v>
      </c>
      <c r="T350" s="158"/>
    </row>
    <row r="351" customFormat="false" ht="12.75" hidden="false" customHeight="false" outlineLevel="0" collapsed="false">
      <c r="A351" s="47" t="s">
        <v>131</v>
      </c>
      <c r="B351" s="47"/>
      <c r="C351" s="47"/>
      <c r="D351" s="158" t="n">
        <v>1</v>
      </c>
      <c r="E351" s="159"/>
      <c r="F351" s="107"/>
      <c r="G351" s="107"/>
      <c r="H351" s="44"/>
      <c r="I351" s="44"/>
      <c r="J351" s="44"/>
      <c r="K351" s="44"/>
      <c r="L351" s="44"/>
      <c r="M351" s="44"/>
      <c r="N351" s="44"/>
      <c r="O351" s="44"/>
      <c r="P351" s="44"/>
      <c r="Q351" s="47"/>
      <c r="R351" s="47"/>
      <c r="S351" s="158" t="n">
        <v>1</v>
      </c>
      <c r="T351" s="158"/>
    </row>
    <row r="352" customFormat="false" ht="12.75" hidden="false" customHeight="false" outlineLevel="0" collapsed="false">
      <c r="A352" s="47" t="s">
        <v>253</v>
      </c>
      <c r="B352" s="47"/>
      <c r="C352" s="47"/>
      <c r="D352" s="158" t="n">
        <v>32</v>
      </c>
      <c r="E352" s="159" t="n">
        <v>4</v>
      </c>
      <c r="F352" s="107"/>
      <c r="G352" s="107"/>
      <c r="H352" s="44" t="n">
        <v>27</v>
      </c>
      <c r="I352" s="44"/>
      <c r="J352" s="44"/>
      <c r="K352" s="44"/>
      <c r="L352" s="44"/>
      <c r="M352" s="44"/>
      <c r="N352" s="44"/>
      <c r="O352" s="44"/>
      <c r="P352" s="44"/>
      <c r="Q352" s="47"/>
      <c r="R352" s="47"/>
      <c r="S352" s="158" t="n">
        <v>28</v>
      </c>
      <c r="T352" s="158"/>
    </row>
    <row r="353" customFormat="false" ht="12.75" hidden="false" customHeight="false" outlineLevel="0" collapsed="false">
      <c r="A353" s="47" t="s">
        <v>234</v>
      </c>
      <c r="B353" s="47"/>
      <c r="C353" s="47"/>
      <c r="D353" s="161" t="n">
        <v>179</v>
      </c>
      <c r="E353" s="162" t="n">
        <v>30</v>
      </c>
      <c r="F353" s="107"/>
      <c r="G353" s="107"/>
      <c r="H353" s="107" t="s">
        <v>254</v>
      </c>
      <c r="I353" s="107"/>
      <c r="J353" s="107"/>
      <c r="K353" s="107"/>
      <c r="L353" s="107"/>
      <c r="M353" s="107"/>
      <c r="N353" s="107"/>
      <c r="O353" s="44"/>
      <c r="P353" s="44"/>
      <c r="Q353" s="47"/>
      <c r="R353" s="47"/>
      <c r="S353" s="59" t="s">
        <v>255</v>
      </c>
      <c r="T353" s="59"/>
    </row>
    <row r="354" customFormat="false" ht="12.75" hidden="false" customHeight="false" outlineLevel="0" collapsed="false">
      <c r="D354" s="47"/>
      <c r="E354" s="129"/>
      <c r="F354" s="147"/>
      <c r="G354" s="147"/>
      <c r="H354" s="147"/>
      <c r="I354" s="147"/>
      <c r="J354" s="147"/>
      <c r="K354" s="147"/>
      <c r="L354" s="147"/>
      <c r="M354" s="147"/>
      <c r="N354" s="147"/>
      <c r="O354" s="44"/>
      <c r="P354" s="44"/>
      <c r="Q354" s="47"/>
      <c r="R354" s="47"/>
      <c r="S354" s="47"/>
      <c r="T354" s="5"/>
    </row>
    <row r="355" customFormat="false" ht="12.75" hidden="false" customHeight="false" outlineLevel="0" collapsed="false"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</row>
    <row r="356" customFormat="false" ht="12.75" hidden="false" customHeight="false" outlineLevel="0" collapsed="false">
      <c r="A356" s="163" t="s">
        <v>256</v>
      </c>
      <c r="B356" s="163"/>
      <c r="C356" s="163"/>
      <c r="D356" s="59"/>
      <c r="E356" s="59" t="s">
        <v>257</v>
      </c>
      <c r="F356" s="59"/>
      <c r="G356" s="59"/>
      <c r="H356" s="59"/>
      <c r="I356" s="59"/>
      <c r="J356" s="59"/>
      <c r="K356" s="47"/>
      <c r="L356" s="59"/>
      <c r="M356" s="59"/>
      <c r="N356" s="59" t="s">
        <v>258</v>
      </c>
      <c r="O356" s="59"/>
      <c r="P356" s="59"/>
      <c r="Q356" s="59"/>
      <c r="R356" s="47"/>
      <c r="S356" s="47"/>
      <c r="T356" s="129"/>
    </row>
    <row r="357" customFormat="false" ht="12.75" hidden="false" customHeight="false" outlineLevel="0" collapsed="false">
      <c r="A357" s="163" t="s">
        <v>259</v>
      </c>
      <c r="B357" s="163"/>
      <c r="C357" s="163"/>
      <c r="D357" s="59"/>
      <c r="E357" s="59" t="s">
        <v>260</v>
      </c>
      <c r="F357" s="59"/>
      <c r="G357" s="59"/>
      <c r="H357" s="59"/>
      <c r="I357" s="59"/>
      <c r="J357" s="59"/>
      <c r="K357" s="59"/>
      <c r="L357" s="59"/>
      <c r="M357" s="59"/>
      <c r="N357" s="59" t="s">
        <v>261</v>
      </c>
      <c r="O357" s="59"/>
      <c r="P357" s="59"/>
      <c r="Q357" s="47"/>
      <c r="R357" s="47"/>
      <c r="S357" s="47"/>
      <c r="T357" s="59"/>
    </row>
    <row r="358" customFormat="false" ht="12.75" hidden="false" customHeight="false" outlineLevel="0" collapsed="false"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164" t="s">
        <v>262</v>
      </c>
    </row>
    <row r="359" customFormat="false" ht="12.75" hidden="false" customHeight="false" outlineLevel="0" collapsed="false">
      <c r="D359" s="5"/>
      <c r="E359" s="129"/>
      <c r="F359" s="129"/>
      <c r="G359" s="129"/>
      <c r="H359" s="129" t="s">
        <v>261</v>
      </c>
      <c r="I359" s="129" t="s">
        <v>261</v>
      </c>
      <c r="J359" s="129" t="s">
        <v>261</v>
      </c>
      <c r="K359" s="129" t="s">
        <v>261</v>
      </c>
      <c r="L359" s="129" t="s">
        <v>261</v>
      </c>
      <c r="M359" s="129" t="s">
        <v>261</v>
      </c>
      <c r="N359" s="129" t="s">
        <v>261</v>
      </c>
      <c r="O359" s="129" t="s">
        <v>261</v>
      </c>
      <c r="P359" s="129" t="s">
        <v>261</v>
      </c>
      <c r="Q359" s="129" t="s">
        <v>261</v>
      </c>
      <c r="R359" s="129" t="s">
        <v>261</v>
      </c>
      <c r="S359" s="59" t="s">
        <v>263</v>
      </c>
    </row>
    <row r="360" customFormat="false" ht="12.75" hidden="false" customHeight="false" outlineLevel="0" collapsed="false">
      <c r="D360" s="5"/>
      <c r="E360" s="129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129"/>
    </row>
    <row r="361" customFormat="false" ht="12.75" hidden="false" customHeight="false" outlineLevel="0" collapsed="false">
      <c r="D361" s="165"/>
      <c r="E361" s="165"/>
      <c r="F361" s="165"/>
      <c r="G361" s="16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</row>
    <row r="362" customFormat="false" ht="12.75" hidden="false" customHeight="false" outlineLevel="0" collapsed="false">
      <c r="D362" s="165"/>
      <c r="E362" s="165"/>
      <c r="F362" s="165"/>
      <c r="G362" s="165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</row>
    <row r="363" customFormat="false" ht="12.75" hidden="false" customHeight="false" outlineLevel="0" collapsed="false">
      <c r="D363" s="165"/>
      <c r="E363" s="165"/>
      <c r="F363" s="165"/>
      <c r="G363" s="165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</row>
    <row r="364" customFormat="false" ht="12.75" hidden="false" customHeight="false" outlineLevel="0" collapsed="false">
      <c r="D364" s="165"/>
      <c r="E364" s="165"/>
      <c r="F364" s="165"/>
      <c r="G364" s="165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</row>
    <row r="365" customFormat="false" ht="12.75" hidden="false" customHeight="false" outlineLevel="0" collapsed="false">
      <c r="D365" s="165"/>
      <c r="E365" s="165"/>
      <c r="F365" s="165"/>
      <c r="G365" s="165"/>
      <c r="H365" s="166"/>
      <c r="I365" s="166"/>
      <c r="J365" s="166"/>
      <c r="L365" s="166"/>
      <c r="M365" s="166"/>
      <c r="N365" s="166"/>
      <c r="O365" s="166"/>
      <c r="P365" s="166"/>
      <c r="Q365" s="166"/>
    </row>
    <row r="366" customFormat="false" ht="12.75" hidden="false" customHeight="false" outlineLevel="0" collapsed="false"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</row>
  </sheetData>
  <mergeCells count="104">
    <mergeCell ref="G2:K2"/>
    <mergeCell ref="S2:V2"/>
    <mergeCell ref="E8:S8"/>
    <mergeCell ref="C11:S11"/>
    <mergeCell ref="B12:S12"/>
    <mergeCell ref="B14:B15"/>
    <mergeCell ref="C14:C15"/>
    <mergeCell ref="D14:D15"/>
    <mergeCell ref="E14:E15"/>
    <mergeCell ref="F14:F15"/>
    <mergeCell ref="G14:G15"/>
    <mergeCell ref="H14:H15"/>
    <mergeCell ref="I14:I15"/>
    <mergeCell ref="J14:K14"/>
    <mergeCell ref="L14:M14"/>
    <mergeCell ref="N14:O14"/>
    <mergeCell ref="P14:P15"/>
    <mergeCell ref="Q14:Q15"/>
    <mergeCell ref="R14:R15"/>
    <mergeCell ref="S14:S15"/>
    <mergeCell ref="D71:S71"/>
    <mergeCell ref="D72:D73"/>
    <mergeCell ref="E72:E73"/>
    <mergeCell ref="F72:F73"/>
    <mergeCell ref="G72:G73"/>
    <mergeCell ref="I72:I73"/>
    <mergeCell ref="N72:N73"/>
    <mergeCell ref="O72:O73"/>
    <mergeCell ref="S72:S73"/>
    <mergeCell ref="D74:D75"/>
    <mergeCell ref="E74:E75"/>
    <mergeCell ref="F74:F75"/>
    <mergeCell ref="G74:G75"/>
    <mergeCell ref="I74:I75"/>
    <mergeCell ref="N74:N75"/>
    <mergeCell ref="O74:O75"/>
    <mergeCell ref="D94:F94"/>
    <mergeCell ref="D105:S105"/>
    <mergeCell ref="D134:F134"/>
    <mergeCell ref="D164:T164"/>
    <mergeCell ref="D169:I169"/>
    <mergeCell ref="D191:S191"/>
    <mergeCell ref="D239:T239"/>
    <mergeCell ref="D246:E246"/>
    <mergeCell ref="D249:S249"/>
    <mergeCell ref="D318:D319"/>
    <mergeCell ref="E318:E319"/>
    <mergeCell ref="F318:G319"/>
    <mergeCell ref="H318:H319"/>
    <mergeCell ref="I318:I319"/>
    <mergeCell ref="J318:K319"/>
    <mergeCell ref="N318:O319"/>
    <mergeCell ref="P318:Q319"/>
    <mergeCell ref="R318:R319"/>
    <mergeCell ref="F320:G320"/>
    <mergeCell ref="J320:K320"/>
    <mergeCell ref="N320:O320"/>
    <mergeCell ref="P320:Q320"/>
    <mergeCell ref="F321:G321"/>
    <mergeCell ref="J321:K321"/>
    <mergeCell ref="N321:O321"/>
    <mergeCell ref="P321:Q321"/>
    <mergeCell ref="F322:G322"/>
    <mergeCell ref="J322:K322"/>
    <mergeCell ref="N322:O322"/>
    <mergeCell ref="P322:Q322"/>
    <mergeCell ref="F323:G323"/>
    <mergeCell ref="J323:K323"/>
    <mergeCell ref="N323:O323"/>
    <mergeCell ref="P323:Q323"/>
    <mergeCell ref="F325:G325"/>
    <mergeCell ref="J325:K325"/>
    <mergeCell ref="N325:O325"/>
    <mergeCell ref="P325:Q325"/>
    <mergeCell ref="F326:G326"/>
    <mergeCell ref="J326:K326"/>
    <mergeCell ref="N326:O326"/>
    <mergeCell ref="P326:Q326"/>
    <mergeCell ref="F327:G327"/>
    <mergeCell ref="J327:K327"/>
    <mergeCell ref="N327:O327"/>
    <mergeCell ref="P327:Q327"/>
    <mergeCell ref="F328:G328"/>
    <mergeCell ref="J328:K328"/>
    <mergeCell ref="N328:O328"/>
    <mergeCell ref="P328:Q328"/>
    <mergeCell ref="F329:G329"/>
    <mergeCell ref="J329:K329"/>
    <mergeCell ref="N329:O329"/>
    <mergeCell ref="P329:Q329"/>
    <mergeCell ref="F330:G330"/>
    <mergeCell ref="F331:G331"/>
    <mergeCell ref="F332:G332"/>
    <mergeCell ref="F337:G337"/>
    <mergeCell ref="F339:G339"/>
    <mergeCell ref="F340:G340"/>
    <mergeCell ref="J340:K340"/>
    <mergeCell ref="N340:O340"/>
    <mergeCell ref="P340:Q340"/>
    <mergeCell ref="A344:C344"/>
    <mergeCell ref="A345:C345"/>
    <mergeCell ref="A346:C346"/>
    <mergeCell ref="A347:C347"/>
    <mergeCell ref="A348:C348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18-09-05T07:18:40Z</cp:lastPrinted>
  <dcterms:modified xsi:type="dcterms:W3CDTF">2018-09-13T06:48:08Z</dcterms:modified>
  <cp:revision>0</cp:revision>
  <dc:subject/>
  <dc:title/>
</cp:coreProperties>
</file>