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" sheetId="1" state="visible" r:id="rId2"/>
  </sheets>
  <definedNames>
    <definedName function="false" hidden="false" localSheetId="0" name="_xlnm.Print_Titles" vbProcedure="false">'anexa 2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1">
  <si>
    <t xml:space="preserve">CONSILIUL JUDETEAN ARGES</t>
  </si>
  <si>
    <t xml:space="preserve">ANEXA 2</t>
  </si>
  <si>
    <t xml:space="preserve">la Hotararea C.J. nr.             /18.12.2015</t>
  </si>
  <si>
    <t xml:space="preserve">INFLUENTE </t>
  </si>
  <si>
    <t xml:space="preserve">LA BUGETUL DE VENITURI SI CHELTUIELI </t>
  </si>
  <si>
    <t xml:space="preserve">FINANTAT INTEGRAL  SAU PARTIAL DIN VENITURI PROPRII PE ANUL 2015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5</t>
  </si>
  <si>
    <t xml:space="preserve">Trim IV</t>
  </si>
  <si>
    <t xml:space="preserve">TOTAL VENITURI (SECT. FUNCT. +SECT. DEZV.)</t>
  </si>
  <si>
    <t xml:space="preserve">Venituri din concesiuni si inchirieri</t>
  </si>
  <si>
    <t xml:space="preserve">30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Donaţii şi sponsorizări</t>
  </si>
  <si>
    <t xml:space="preserve">37.10.01</t>
  </si>
  <si>
    <t xml:space="preserve">Venituri din valorificarea unor bunuri ale institutiilor publice</t>
  </si>
  <si>
    <t xml:space="preserve">39.10.01</t>
  </si>
  <si>
    <t xml:space="preserve">Subventii pentru institutii publice</t>
  </si>
  <si>
    <t xml:space="preserve">43.10.09</t>
  </si>
  <si>
    <t xml:space="preserve">Subvenţii din bugetele locale pentru finanţarea  cheltuielilor de capital 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bventii pentru institutii publice destinate sectiunii de dezvoltare</t>
  </si>
  <si>
    <t xml:space="preserve">43.10.19</t>
  </si>
  <si>
    <t xml:space="preserve">VENITURILE SECT. DE FUNCTIONARE</t>
  </si>
  <si>
    <t xml:space="preserve">VENITURILE SECT.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I.1</t>
  </si>
  <si>
    <t xml:space="preserve">DIRECTIA GENERALA PENTRU EVIDENTA PERSOANELOR ARGES</t>
  </si>
  <si>
    <t xml:space="preserve">II</t>
  </si>
  <si>
    <t xml:space="preserve">TOTAL CHELTUIELI SPITALE</t>
  </si>
  <si>
    <t xml:space="preserve">66.10</t>
  </si>
  <si>
    <t xml:space="preserve">II.1</t>
  </si>
  <si>
    <t xml:space="preserve">SPITALUL  DE PEDIATRIE PITESTI</t>
  </si>
  <si>
    <t xml:space="preserve">II.2</t>
  </si>
  <si>
    <t xml:space="preserve">SPITALUL DE BOLI CRONICE CALINESTI</t>
  </si>
  <si>
    <t xml:space="preserve">II.3</t>
  </si>
  <si>
    <t xml:space="preserve">SPITALUL  DE PNEUMOFTIZIOLOGIE  SF ANDREI VALEA IASULUI</t>
  </si>
  <si>
    <t xml:space="preserve">II.4</t>
  </si>
  <si>
    <t xml:space="preserve">SPITALUL DE RECUPERARE BRADET</t>
  </si>
  <si>
    <t xml:space="preserve">II.5</t>
  </si>
  <si>
    <t xml:space="preserve">SPITALUL DE PNEUMOFTIZIOLOGIE LEORDENI</t>
  </si>
  <si>
    <t xml:space="preserve">II.6</t>
  </si>
  <si>
    <t xml:space="preserve">SPITALUL  DE BOLI CRONICE SI GERIATRIE CONSTANTIN BALACEANU STOLNICI  STEFANESTI</t>
  </si>
  <si>
    <t xml:space="preserve">II.7</t>
  </si>
  <si>
    <t xml:space="preserve">SPITALUL JUDETEAN DE URGENTA PITESTI</t>
  </si>
  <si>
    <t xml:space="preserve">TOTAL UNITATI DE ASISTENTA MEDICO - SOCIALA</t>
  </si>
  <si>
    <t xml:space="preserve">Cheltuieli cu bunuru si servicii</t>
  </si>
  <si>
    <t xml:space="preserve">UNITATEA DE ASISTENTA MEDICO - SOCIALA RUCAR</t>
  </si>
  <si>
    <t xml:space="preserve">II.8</t>
  </si>
  <si>
    <t xml:space="preserve">UNITATEA DE ASISTENTA MEDICO - SOCIALA DEDULESTI</t>
  </si>
  <si>
    <t xml:space="preserve">II.9</t>
  </si>
  <si>
    <t xml:space="preserve">UNITATEA DE ASISTENTA MEDICO - SOCIALA SUICI</t>
  </si>
  <si>
    <t xml:space="preserve">II.10</t>
  </si>
  <si>
    <t xml:space="preserve">UNITATEA DE ASISTENTA MEDICO - SOCIALA CALINESTI</t>
  </si>
  <si>
    <t xml:space="preserve">III.</t>
  </si>
  <si>
    <t xml:space="preserve">CULTURA, RECREERE SI RELIGIE</t>
  </si>
  <si>
    <t xml:space="preserve">67.10.</t>
  </si>
  <si>
    <t xml:space="preserve">III.1</t>
  </si>
  <si>
    <t xml:space="preserve">MUZEUL JUDETEAN ARGES</t>
  </si>
  <si>
    <t xml:space="preserve">III.2</t>
  </si>
  <si>
    <t xml:space="preserve">MUZEUL VITICULTURII SI POMICULTURII GOLESTI</t>
  </si>
  <si>
    <t xml:space="preserve">III.3</t>
  </si>
  <si>
    <t xml:space="preserve">BIBLIOTECA JUDETEANA "DINICU GOLESCU "ARGES</t>
  </si>
  <si>
    <t xml:space="preserve">IV.</t>
  </si>
  <si>
    <t xml:space="preserve">ASIGURARI SI ASISTENTA SOCIALA </t>
  </si>
  <si>
    <t xml:space="preserve">IV.1</t>
  </si>
  <si>
    <t xml:space="preserve">68.10.</t>
  </si>
  <si>
    <t xml:space="preserve">IV.2</t>
  </si>
  <si>
    <t xml:space="preserve">IV.3</t>
  </si>
  <si>
    <t xml:space="preserve">IV.4</t>
  </si>
  <si>
    <t xml:space="preserve">CENTRUL DE INGRIJIRE SI ASISTENTA BASCOVELE</t>
  </si>
  <si>
    <t xml:space="preserve">IV.5</t>
  </si>
  <si>
    <t xml:space="preserve">CAMINUL PENTRU PERSOANE VARSTNICE MOZACENI</t>
  </si>
  <si>
    <t xml:space="preserve">V</t>
  </si>
  <si>
    <t xml:space="preserve">AGRICULTURA</t>
  </si>
  <si>
    <t xml:space="preserve">V.1</t>
  </si>
  <si>
    <t xml:space="preserve">CAMERA AGRICOLA A JUDETULUI ARGES</t>
  </si>
  <si>
    <t xml:space="preserve">Excedent/Deficit Sectiunea de Functionare</t>
  </si>
  <si>
    <t xml:space="preserve">Excedent/Deficit Sectiunea de Dezvoltare</t>
  </si>
  <si>
    <t xml:space="preserve">Total excedent/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0"/>
    <numFmt numFmtId="168" formatCode="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  <charset val="238"/>
    </font>
    <font>
      <sz val="11"/>
      <color rgb="FF008000"/>
      <name val="Calibri"/>
      <family val="2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800080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5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6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Excel_BuiltIn_Good" xfId="21"/>
    <cellStyle name="Excel_BuiltIn_Neutral" xfId="22"/>
    <cellStyle name="Excel_BuiltIn_Bad" xfId="23"/>
    <cellStyle name="Excel_BuiltIn_Check Cel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99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3" width="12.28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5" t="s">
        <v>1</v>
      </c>
      <c r="D3" s="5"/>
    </row>
    <row r="4" customFormat="false" ht="12.75" hidden="false" customHeight="false" outlineLevel="0" collapsed="false">
      <c r="B4" s="6"/>
      <c r="C4" s="6" t="s">
        <v>2</v>
      </c>
      <c r="D4" s="7"/>
    </row>
    <row r="5" customFormat="false" ht="12.75" hidden="false" customHeight="false" outlineLevel="0" collapsed="false">
      <c r="B5" s="6"/>
      <c r="C5" s="6"/>
      <c r="D5" s="7"/>
    </row>
    <row r="6" customFormat="false" ht="12.75" hidden="false" customHeight="false" outlineLevel="0" collapsed="false">
      <c r="B6" s="6"/>
      <c r="C6" s="6"/>
      <c r="D6" s="7"/>
    </row>
    <row r="7" customFormat="false" ht="12.75" hidden="false" customHeight="false" outlineLevel="0" collapsed="false">
      <c r="B7" s="5" t="s">
        <v>3</v>
      </c>
      <c r="C7" s="5"/>
      <c r="D7" s="5"/>
    </row>
    <row r="8" customFormat="false" ht="12.75" hidden="false" customHeight="false" outlineLevel="0" collapsed="false">
      <c r="B8" s="5" t="s">
        <v>4</v>
      </c>
      <c r="C8" s="5"/>
      <c r="D8" s="5"/>
    </row>
    <row r="9" customFormat="false" ht="12.75" hidden="false" customHeight="fals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5"/>
      <c r="B10" s="8"/>
      <c r="C10" s="8"/>
      <c r="D10" s="8"/>
    </row>
    <row r="11" customFormat="false" ht="12.75" hidden="false" customHeight="false" outlineLevel="0" collapsed="false">
      <c r="A11" s="5"/>
      <c r="B11" s="8"/>
      <c r="C11" s="8"/>
    </row>
    <row r="12" customFormat="false" ht="12.75" hidden="false" customHeight="false" outlineLevel="0" collapsed="false">
      <c r="E12" s="3" t="s">
        <v>6</v>
      </c>
    </row>
    <row r="13" customFormat="false" ht="29.25" hidden="false" customHeight="true" outlineLevel="0" collapsed="false">
      <c r="A13" s="9" t="s">
        <v>7</v>
      </c>
      <c r="B13" s="10" t="s">
        <v>8</v>
      </c>
      <c r="C13" s="10" t="s">
        <v>9</v>
      </c>
      <c r="D13" s="11" t="s">
        <v>10</v>
      </c>
      <c r="E13" s="11" t="s">
        <v>11</v>
      </c>
    </row>
    <row r="14" s="12" customFormat="true" ht="15.75" hidden="false" customHeight="true" outlineLevel="0" collapsed="false">
      <c r="A14" s="10" t="n">
        <v>0</v>
      </c>
      <c r="B14" s="10" t="n">
        <v>1</v>
      </c>
      <c r="C14" s="10" t="n">
        <v>2</v>
      </c>
      <c r="D14" s="10" t="n">
        <v>3</v>
      </c>
      <c r="E14" s="10" t="n">
        <v>4</v>
      </c>
    </row>
    <row r="15" customFormat="false" ht="26.25" hidden="false" customHeight="true" outlineLevel="0" collapsed="false">
      <c r="A15" s="10"/>
      <c r="B15" s="13" t="s">
        <v>12</v>
      </c>
      <c r="C15" s="13"/>
      <c r="D15" s="14" t="n">
        <f aca="false">D16+D17+D18+D20+D21+D22+D23+D24+D25+D26+D27+D19</f>
        <v>5112.37</v>
      </c>
      <c r="E15" s="14" t="n">
        <f aca="false">E16+E17+E18+E20+E21+E22+E23+E24+E25+E26+E27+E19</f>
        <v>5112.37</v>
      </c>
      <c r="L15" s="15"/>
      <c r="M15" s="15"/>
      <c r="N15" s="15"/>
      <c r="O15" s="15"/>
    </row>
    <row r="16" customFormat="false" ht="26.25" hidden="false" customHeight="true" outlineLevel="0" collapsed="false">
      <c r="A16" s="10"/>
      <c r="B16" s="16" t="s">
        <v>13</v>
      </c>
      <c r="C16" s="17" t="s">
        <v>14</v>
      </c>
      <c r="D16" s="18" t="n">
        <f aca="false">E16</f>
        <v>0.2</v>
      </c>
      <c r="E16" s="18" t="n">
        <v>0.2</v>
      </c>
      <c r="L16" s="15"/>
      <c r="M16" s="15"/>
      <c r="N16" s="15"/>
      <c r="O16" s="15"/>
    </row>
    <row r="17" customFormat="false" ht="24" hidden="false" customHeight="true" outlineLevel="0" collapsed="false">
      <c r="A17" s="10"/>
      <c r="B17" s="16" t="s">
        <v>15</v>
      </c>
      <c r="C17" s="17" t="s">
        <v>16</v>
      </c>
      <c r="D17" s="18" t="n">
        <f aca="false">E17</f>
        <v>126.66</v>
      </c>
      <c r="E17" s="18" t="n">
        <f aca="false">15+8+8.68+14.98+30+50</f>
        <v>126.66</v>
      </c>
      <c r="L17" s="15"/>
      <c r="M17" s="15"/>
      <c r="N17" s="15"/>
      <c r="O17" s="15"/>
    </row>
    <row r="18" customFormat="false" ht="21.75" hidden="false" customHeight="true" outlineLevel="0" collapsed="false">
      <c r="A18" s="10"/>
      <c r="B18" s="16" t="s">
        <v>17</v>
      </c>
      <c r="C18" s="17" t="s">
        <v>18</v>
      </c>
      <c r="D18" s="18" t="n">
        <f aca="false">E18</f>
        <v>50.27</v>
      </c>
      <c r="E18" s="18" t="n">
        <f aca="false">15+25+10.27</f>
        <v>50.27</v>
      </c>
      <c r="L18" s="15"/>
      <c r="M18" s="15"/>
      <c r="N18" s="15"/>
      <c r="O18" s="15"/>
    </row>
    <row r="19" customFormat="false" ht="21.75" hidden="false" customHeight="true" outlineLevel="0" collapsed="false">
      <c r="A19" s="10"/>
      <c r="B19" s="16" t="s">
        <v>19</v>
      </c>
      <c r="C19" s="17" t="s">
        <v>20</v>
      </c>
      <c r="D19" s="18" t="n">
        <f aca="false">E19</f>
        <v>150</v>
      </c>
      <c r="E19" s="18" t="n">
        <v>150</v>
      </c>
      <c r="L19" s="15"/>
      <c r="M19" s="15"/>
      <c r="N19" s="15"/>
      <c r="O19" s="15"/>
    </row>
    <row r="20" customFormat="false" ht="29.25" hidden="false" customHeight="true" outlineLevel="0" collapsed="false">
      <c r="A20" s="10"/>
      <c r="B20" s="19" t="s">
        <v>21</v>
      </c>
      <c r="C20" s="20" t="s">
        <v>22</v>
      </c>
      <c r="D20" s="18" t="n">
        <f aca="false">E20</f>
        <v>3752.89</v>
      </c>
      <c r="E20" s="21" t="n">
        <f aca="false">226.05+36.94+233.11+124.17+126.31+51.64+2954.67</f>
        <v>3752.89</v>
      </c>
      <c r="L20" s="22"/>
      <c r="M20" s="22"/>
      <c r="N20" s="23"/>
      <c r="O20" s="15"/>
    </row>
    <row r="21" customFormat="false" ht="29.25" hidden="false" customHeight="true" outlineLevel="0" collapsed="false">
      <c r="A21" s="10"/>
      <c r="B21" s="19" t="s">
        <v>23</v>
      </c>
      <c r="C21" s="20" t="s">
        <v>24</v>
      </c>
      <c r="D21" s="18" t="n">
        <f aca="false">E21</f>
        <v>390.45</v>
      </c>
      <c r="E21" s="21" t="n">
        <f aca="false">25.02+365.43</f>
        <v>390.45</v>
      </c>
      <c r="L21" s="22"/>
      <c r="M21" s="22"/>
      <c r="N21" s="23"/>
      <c r="O21" s="15"/>
    </row>
    <row r="22" customFormat="false" ht="24.75" hidden="false" customHeight="true" outlineLevel="0" collapsed="false">
      <c r="A22" s="10"/>
      <c r="B22" s="19" t="s">
        <v>25</v>
      </c>
      <c r="C22" s="20" t="s">
        <v>26</v>
      </c>
      <c r="D22" s="18" t="n">
        <f aca="false">E22</f>
        <v>3.01</v>
      </c>
      <c r="E22" s="21" t="n">
        <v>3.01</v>
      </c>
      <c r="L22" s="22"/>
      <c r="M22" s="22"/>
      <c r="N22" s="23"/>
      <c r="O22" s="15"/>
    </row>
    <row r="23" customFormat="false" ht="20.25" hidden="false" customHeight="true" outlineLevel="0" collapsed="false">
      <c r="A23" s="10"/>
      <c r="B23" s="19" t="s">
        <v>27</v>
      </c>
      <c r="C23" s="20" t="s">
        <v>28</v>
      </c>
      <c r="D23" s="18" t="n">
        <f aca="false">E23</f>
        <v>1.89</v>
      </c>
      <c r="E23" s="21" t="n">
        <f aca="false">0.42+1.35+0.12</f>
        <v>1.89</v>
      </c>
      <c r="L23" s="22"/>
      <c r="M23" s="22"/>
      <c r="N23" s="23"/>
      <c r="O23" s="15"/>
    </row>
    <row r="24" customFormat="false" ht="20.25" hidden="false" customHeight="true" outlineLevel="0" collapsed="false">
      <c r="A24" s="10"/>
      <c r="B24" s="19" t="s">
        <v>29</v>
      </c>
      <c r="C24" s="20" t="s">
        <v>30</v>
      </c>
      <c r="D24" s="18" t="n">
        <f aca="false">E24</f>
        <v>367</v>
      </c>
      <c r="E24" s="21" t="n">
        <f aca="false">70+59+185+18+10+19-1+7</f>
        <v>367</v>
      </c>
      <c r="L24" s="22"/>
      <c r="M24" s="22"/>
      <c r="N24" s="23"/>
      <c r="O24" s="15"/>
    </row>
    <row r="25" customFormat="false" ht="30" hidden="false" customHeight="true" outlineLevel="0" collapsed="false">
      <c r="A25" s="10"/>
      <c r="B25" s="19" t="s">
        <v>31</v>
      </c>
      <c r="C25" s="20" t="s">
        <v>32</v>
      </c>
      <c r="D25" s="18" t="n">
        <f aca="false">E25</f>
        <v>1</v>
      </c>
      <c r="E25" s="21" t="n">
        <v>1</v>
      </c>
    </row>
    <row r="26" customFormat="false" ht="24.75" hidden="false" customHeight="true" outlineLevel="0" collapsed="false">
      <c r="A26" s="10"/>
      <c r="B26" s="19" t="s">
        <v>33</v>
      </c>
      <c r="C26" s="20" t="s">
        <v>34</v>
      </c>
      <c r="D26" s="18" t="n">
        <f aca="false">E26</f>
        <v>179</v>
      </c>
      <c r="E26" s="21" t="n">
        <v>179</v>
      </c>
    </row>
    <row r="27" customFormat="false" ht="24.75" hidden="false" customHeight="true" outlineLevel="0" collapsed="false">
      <c r="A27" s="10"/>
      <c r="B27" s="19" t="s">
        <v>35</v>
      </c>
      <c r="C27" s="20" t="s">
        <v>36</v>
      </c>
      <c r="D27" s="18" t="n">
        <f aca="false">E27</f>
        <v>90</v>
      </c>
      <c r="E27" s="21" t="n">
        <v>90</v>
      </c>
    </row>
    <row r="28" customFormat="false" ht="24.75" hidden="false" customHeight="true" outlineLevel="0" collapsed="false">
      <c r="A28" s="10"/>
      <c r="B28" s="13" t="s">
        <v>37</v>
      </c>
      <c r="C28" s="13"/>
      <c r="D28" s="14" t="n">
        <f aca="false">D29+D30+D31+D32+D33+D34+D35+D36+D37</f>
        <v>5019.48</v>
      </c>
      <c r="E28" s="14" t="n">
        <f aca="false">E29+E30+E31+E32+E33+E34+E35+E36+E37</f>
        <v>5019.48</v>
      </c>
    </row>
    <row r="29" customFormat="false" ht="24.75" hidden="false" customHeight="true" outlineLevel="0" collapsed="false">
      <c r="A29" s="10"/>
      <c r="B29" s="16" t="s">
        <v>13</v>
      </c>
      <c r="C29" s="17" t="s">
        <v>14</v>
      </c>
      <c r="D29" s="18" t="n">
        <f aca="false">E29</f>
        <v>0.2</v>
      </c>
      <c r="E29" s="18" t="n">
        <v>0.2</v>
      </c>
    </row>
    <row r="30" customFormat="false" ht="24.75" hidden="false" customHeight="true" outlineLevel="0" collapsed="false">
      <c r="A30" s="10"/>
      <c r="B30" s="16" t="s">
        <v>15</v>
      </c>
      <c r="C30" s="17" t="s">
        <v>16</v>
      </c>
      <c r="D30" s="18" t="n">
        <f aca="false">E30</f>
        <v>126.66</v>
      </c>
      <c r="E30" s="18" t="n">
        <f aca="false">15+8+14.98+30+8.68+50</f>
        <v>126.66</v>
      </c>
    </row>
    <row r="31" customFormat="false" ht="24.75" hidden="false" customHeight="true" outlineLevel="0" collapsed="false">
      <c r="A31" s="10"/>
      <c r="B31" s="16" t="s">
        <v>17</v>
      </c>
      <c r="C31" s="17" t="s">
        <v>18</v>
      </c>
      <c r="D31" s="18" t="n">
        <f aca="false">E31</f>
        <v>50.27</v>
      </c>
      <c r="E31" s="18" t="n">
        <f aca="false">15+25+10.27</f>
        <v>50.27</v>
      </c>
    </row>
    <row r="32" customFormat="false" ht="24.75" hidden="false" customHeight="true" outlineLevel="0" collapsed="false">
      <c r="A32" s="10"/>
      <c r="B32" s="16" t="s">
        <v>19</v>
      </c>
      <c r="C32" s="17" t="s">
        <v>20</v>
      </c>
      <c r="D32" s="18" t="n">
        <f aca="false">E32</f>
        <v>150</v>
      </c>
      <c r="E32" s="18" t="n">
        <v>150</v>
      </c>
    </row>
    <row r="33" customFormat="false" ht="30.75" hidden="false" customHeight="true" outlineLevel="0" collapsed="false">
      <c r="A33" s="10"/>
      <c r="B33" s="19" t="s">
        <v>21</v>
      </c>
      <c r="C33" s="20" t="s">
        <v>22</v>
      </c>
      <c r="D33" s="18" t="n">
        <f aca="false">E33</f>
        <v>3752.89</v>
      </c>
      <c r="E33" s="21" t="n">
        <f aca="false">798.22+2954.67</f>
        <v>3752.89</v>
      </c>
    </row>
    <row r="34" customFormat="false" ht="30.75" hidden="false" customHeight="true" outlineLevel="0" collapsed="false">
      <c r="A34" s="10"/>
      <c r="B34" s="19" t="s">
        <v>23</v>
      </c>
      <c r="C34" s="20" t="s">
        <v>24</v>
      </c>
      <c r="D34" s="18" t="n">
        <f aca="false">E34</f>
        <v>390.45</v>
      </c>
      <c r="E34" s="21" t="n">
        <f aca="false">25.02+365.43</f>
        <v>390.45</v>
      </c>
    </row>
    <row r="35" customFormat="false" ht="30.75" hidden="false" customHeight="true" outlineLevel="0" collapsed="false">
      <c r="A35" s="10"/>
      <c r="B35" s="16" t="s">
        <v>25</v>
      </c>
      <c r="C35" s="17" t="s">
        <v>26</v>
      </c>
      <c r="D35" s="18" t="n">
        <f aca="false">E35</f>
        <v>3.01</v>
      </c>
      <c r="E35" s="24" t="n">
        <v>3.01</v>
      </c>
    </row>
    <row r="36" customFormat="false" ht="24" hidden="false" customHeight="true" outlineLevel="0" collapsed="false">
      <c r="A36" s="10"/>
      <c r="B36" s="19" t="s">
        <v>29</v>
      </c>
      <c r="C36" s="20" t="s">
        <v>30</v>
      </c>
      <c r="D36" s="18" t="n">
        <f aca="false">E36</f>
        <v>367</v>
      </c>
      <c r="E36" s="21" t="n">
        <f aca="false">360+7</f>
        <v>367</v>
      </c>
    </row>
    <row r="37" customFormat="false" ht="24" hidden="false" customHeight="true" outlineLevel="0" collapsed="false">
      <c r="A37" s="10"/>
      <c r="B37" s="19" t="s">
        <v>33</v>
      </c>
      <c r="C37" s="25" t="s">
        <v>34</v>
      </c>
      <c r="D37" s="18" t="n">
        <f aca="false">E37</f>
        <v>179</v>
      </c>
      <c r="E37" s="26" t="n">
        <v>179</v>
      </c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25.5" hidden="false" customHeight="true" outlineLevel="0" collapsed="false">
      <c r="A38" s="10"/>
      <c r="B38" s="13" t="s">
        <v>38</v>
      </c>
      <c r="C38" s="13"/>
      <c r="D38" s="14" t="n">
        <f aca="false">D39+D40+D41</f>
        <v>92.89</v>
      </c>
      <c r="E38" s="14" t="n">
        <f aca="false">E39+E40+E41</f>
        <v>92.89</v>
      </c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21" hidden="false" customHeight="true" outlineLevel="0" collapsed="false">
      <c r="A39" s="10"/>
      <c r="B39" s="19" t="s">
        <v>27</v>
      </c>
      <c r="C39" s="20" t="s">
        <v>28</v>
      </c>
      <c r="D39" s="21" t="n">
        <f aca="false">E39</f>
        <v>1.89</v>
      </c>
      <c r="E39" s="26" t="n">
        <f aca="false">0.42+1.35+0.12</f>
        <v>1.89</v>
      </c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30.75" hidden="false" customHeight="true" outlineLevel="0" collapsed="false">
      <c r="A40" s="10"/>
      <c r="B40" s="19" t="s">
        <v>31</v>
      </c>
      <c r="C40" s="20" t="s">
        <v>32</v>
      </c>
      <c r="D40" s="21" t="n">
        <f aca="false">E40</f>
        <v>1</v>
      </c>
      <c r="E40" s="26" t="n">
        <v>1</v>
      </c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24.75" hidden="false" customHeight="true" outlineLevel="0" collapsed="false">
      <c r="A41" s="10"/>
      <c r="B41" s="19" t="s">
        <v>35</v>
      </c>
      <c r="C41" s="20" t="s">
        <v>36</v>
      </c>
      <c r="D41" s="21" t="n">
        <f aca="false">E41</f>
        <v>90</v>
      </c>
      <c r="E41" s="26" t="n">
        <v>90</v>
      </c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30.75" hidden="false" customHeight="true" outlineLevel="0" collapsed="false">
      <c r="A42" s="10"/>
      <c r="B42" s="27" t="s">
        <v>39</v>
      </c>
      <c r="C42" s="13"/>
      <c r="D42" s="28" t="n">
        <f aca="false">D52+D91+D109+D125+D149+D48</f>
        <v>5112.37</v>
      </c>
      <c r="E42" s="28" t="n">
        <f aca="false">E52+E91+E109+E125+E149+E48</f>
        <v>5112.37</v>
      </c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30.75" hidden="false" customHeight="true" outlineLevel="0" collapsed="false">
      <c r="A43" s="10"/>
      <c r="B43" s="29" t="s">
        <v>40</v>
      </c>
      <c r="C43" s="30"/>
      <c r="D43" s="14" t="n">
        <f aca="false">D53+D92+D110+D126+D151+D50</f>
        <v>5019.48</v>
      </c>
      <c r="E43" s="14" t="n">
        <f aca="false">E53+E92+E110+E126+E151+E50</f>
        <v>5019.48</v>
      </c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30.75" hidden="false" customHeight="true" outlineLevel="0" collapsed="false">
      <c r="A44" s="10"/>
      <c r="B44" s="29" t="s">
        <v>41</v>
      </c>
      <c r="C44" s="31" t="n">
        <v>10</v>
      </c>
      <c r="D44" s="32" t="n">
        <f aca="false">D54+D93+D111+D127+D152</f>
        <v>773.36</v>
      </c>
      <c r="E44" s="32" t="n">
        <f aca="false">E54+E93+E111+E127+E152</f>
        <v>773.36</v>
      </c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30.75" hidden="false" customHeight="true" outlineLevel="0" collapsed="false">
      <c r="A45" s="10"/>
      <c r="B45" s="33" t="s">
        <v>42</v>
      </c>
      <c r="C45" s="13" t="n">
        <v>20</v>
      </c>
      <c r="D45" s="14" t="n">
        <f aca="false">D55+D94+D112+D128+D51</f>
        <v>4246.12</v>
      </c>
      <c r="E45" s="14" t="n">
        <f aca="false">E55+E94+E112+E128+E51</f>
        <v>4246.12</v>
      </c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30.75" hidden="false" customHeight="true" outlineLevel="0" collapsed="false">
      <c r="A46" s="10"/>
      <c r="B46" s="29" t="s">
        <v>43</v>
      </c>
      <c r="C46" s="13"/>
      <c r="D46" s="14" t="n">
        <f aca="false">D56+D129</f>
        <v>92.89</v>
      </c>
      <c r="E46" s="14" t="n">
        <f aca="false">E56+E129</f>
        <v>92.89</v>
      </c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30.75" hidden="false" customHeight="true" outlineLevel="0" collapsed="false">
      <c r="A47" s="10"/>
      <c r="B47" s="33" t="s">
        <v>44</v>
      </c>
      <c r="C47" s="13" t="n">
        <v>70</v>
      </c>
      <c r="D47" s="14" t="n">
        <f aca="false">D57+D130</f>
        <v>92.89</v>
      </c>
      <c r="E47" s="14" t="n">
        <f aca="false">E57+E130</f>
        <v>92.89</v>
      </c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30.75" hidden="false" customHeight="true" outlineLevel="0" collapsed="false">
      <c r="A48" s="34" t="s">
        <v>45</v>
      </c>
      <c r="B48" s="34" t="s">
        <v>46</v>
      </c>
      <c r="C48" s="35" t="n">
        <v>54.1</v>
      </c>
      <c r="D48" s="36" t="n">
        <f aca="false">D49</f>
        <v>7</v>
      </c>
      <c r="E48" s="36" t="n">
        <f aca="false">E49</f>
        <v>7</v>
      </c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30.75" hidden="false" customHeight="true" outlineLevel="0" collapsed="false">
      <c r="A49" s="34" t="s">
        <v>47</v>
      </c>
      <c r="B49" s="37" t="s">
        <v>48</v>
      </c>
      <c r="C49" s="35" t="n">
        <v>54.1</v>
      </c>
      <c r="D49" s="36" t="n">
        <f aca="false">D50</f>
        <v>7</v>
      </c>
      <c r="E49" s="36" t="n">
        <f aca="false">E50</f>
        <v>7</v>
      </c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30.75" hidden="false" customHeight="true" outlineLevel="0" collapsed="false">
      <c r="A50" s="10"/>
      <c r="B50" s="38" t="s">
        <v>40</v>
      </c>
      <c r="C50" s="39"/>
      <c r="D50" s="18" t="n">
        <f aca="false">D51</f>
        <v>7</v>
      </c>
      <c r="E50" s="18" t="n">
        <f aca="false">E51</f>
        <v>7</v>
      </c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30.75" hidden="false" customHeight="true" outlineLevel="0" collapsed="false">
      <c r="A51" s="10"/>
      <c r="B51" s="40" t="s">
        <v>42</v>
      </c>
      <c r="C51" s="39" t="n">
        <v>20</v>
      </c>
      <c r="D51" s="18" t="n">
        <f aca="false">E51</f>
        <v>7</v>
      </c>
      <c r="E51" s="18" t="n">
        <v>7</v>
      </c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27.75" hidden="false" customHeight="true" outlineLevel="0" collapsed="false">
      <c r="A52" s="41" t="s">
        <v>49</v>
      </c>
      <c r="B52" s="42" t="s">
        <v>50</v>
      </c>
      <c r="C52" s="43" t="s">
        <v>51</v>
      </c>
      <c r="D52" s="44" t="n">
        <f aca="false">D58+D61+D64+D70+D76+D82+D87</f>
        <v>4381.1</v>
      </c>
      <c r="E52" s="44" t="n">
        <f aca="false">E58+E61+E64+E70+E76+E82+E87</f>
        <v>4381.1</v>
      </c>
      <c r="F52" s="15"/>
      <c r="G52" s="45"/>
      <c r="H52" s="15"/>
      <c r="I52" s="46"/>
      <c r="J52" s="15"/>
      <c r="K52" s="15"/>
      <c r="L52" s="15"/>
      <c r="M52" s="15"/>
      <c r="N52" s="15"/>
      <c r="O52" s="15"/>
      <c r="P52" s="15"/>
    </row>
    <row r="53" customFormat="false" ht="24.75" hidden="false" customHeight="true" outlineLevel="0" collapsed="false">
      <c r="A53" s="10"/>
      <c r="B53" s="47" t="s">
        <v>40</v>
      </c>
      <c r="C53" s="43"/>
      <c r="D53" s="44" t="n">
        <f aca="false">D59+D62+D65+D71+D77+D83+D88</f>
        <v>4378.21</v>
      </c>
      <c r="E53" s="44" t="n">
        <f aca="false">E59+E62+E65+E71+E77+E83+E88</f>
        <v>4378.21</v>
      </c>
      <c r="F53" s="15"/>
      <c r="G53" s="45"/>
      <c r="H53" s="15"/>
      <c r="I53" s="46"/>
      <c r="J53" s="15"/>
      <c r="K53" s="15"/>
      <c r="L53" s="15"/>
      <c r="M53" s="15"/>
      <c r="N53" s="15"/>
      <c r="O53" s="15"/>
      <c r="P53" s="15"/>
    </row>
    <row r="54" customFormat="false" ht="24.75" hidden="false" customHeight="true" outlineLevel="0" collapsed="false">
      <c r="A54" s="10"/>
      <c r="B54" s="48" t="s">
        <v>41</v>
      </c>
      <c r="C54" s="42" t="n">
        <v>10</v>
      </c>
      <c r="D54" s="44" t="n">
        <f aca="false">D66+D72+D78+D89</f>
        <v>619.84</v>
      </c>
      <c r="E54" s="44" t="n">
        <f aca="false">E66+E72+E78+E89</f>
        <v>619.84</v>
      </c>
      <c r="F54" s="15"/>
      <c r="G54" s="45"/>
      <c r="H54" s="15"/>
      <c r="I54" s="46"/>
      <c r="J54" s="15"/>
      <c r="K54" s="15"/>
      <c r="L54" s="15"/>
      <c r="M54" s="15"/>
      <c r="N54" s="15"/>
      <c r="O54" s="15"/>
      <c r="P54" s="15"/>
    </row>
    <row r="55" customFormat="false" ht="21.75" hidden="false" customHeight="true" outlineLevel="0" collapsed="false">
      <c r="A55" s="10"/>
      <c r="B55" s="48" t="s">
        <v>42</v>
      </c>
      <c r="C55" s="42" t="n">
        <v>20</v>
      </c>
      <c r="D55" s="44" t="n">
        <f aca="false">D60+D63+D67+D73+D79+D84+D90</f>
        <v>3758.37</v>
      </c>
      <c r="E55" s="44" t="n">
        <f aca="false">E60+E63+E67+E73+E79+E84+E90</f>
        <v>3758.37</v>
      </c>
      <c r="F55" s="15"/>
      <c r="G55" s="45"/>
      <c r="H55" s="15"/>
      <c r="I55" s="46"/>
      <c r="J55" s="15"/>
      <c r="K55" s="15"/>
      <c r="L55" s="15"/>
      <c r="M55" s="15"/>
      <c r="N55" s="15"/>
      <c r="O55" s="15"/>
      <c r="P55" s="15"/>
    </row>
    <row r="56" customFormat="false" ht="21.75" hidden="false" customHeight="true" outlineLevel="0" collapsed="false">
      <c r="A56" s="10"/>
      <c r="B56" s="47" t="s">
        <v>43</v>
      </c>
      <c r="C56" s="42"/>
      <c r="D56" s="44" t="n">
        <f aca="false">D68+D74+D80+D85</f>
        <v>2.89</v>
      </c>
      <c r="E56" s="44" t="n">
        <f aca="false">E68+E74+E80+E85</f>
        <v>2.89</v>
      </c>
      <c r="F56" s="15"/>
      <c r="G56" s="45"/>
      <c r="H56" s="15"/>
      <c r="I56" s="46"/>
      <c r="J56" s="15"/>
      <c r="K56" s="15"/>
      <c r="L56" s="15"/>
      <c r="M56" s="15"/>
      <c r="N56" s="15"/>
      <c r="O56" s="15"/>
      <c r="P56" s="15"/>
    </row>
    <row r="57" customFormat="false" ht="23.25" hidden="false" customHeight="true" outlineLevel="0" collapsed="false">
      <c r="A57" s="10"/>
      <c r="B57" s="48" t="s">
        <v>44</v>
      </c>
      <c r="C57" s="42" t="n">
        <v>70</v>
      </c>
      <c r="D57" s="44" t="n">
        <f aca="false">D69+D75+D81+D86</f>
        <v>2.89</v>
      </c>
      <c r="E57" s="44" t="n">
        <f aca="false">E69+E75+E81+E86</f>
        <v>2.89</v>
      </c>
      <c r="F57" s="15"/>
      <c r="G57" s="45"/>
      <c r="H57" s="15"/>
      <c r="I57" s="46"/>
      <c r="J57" s="15"/>
      <c r="K57" s="15"/>
      <c r="L57" s="15"/>
      <c r="M57" s="15"/>
      <c r="N57" s="15"/>
      <c r="O57" s="15"/>
      <c r="P57" s="15"/>
    </row>
    <row r="58" customFormat="false" ht="22.5" hidden="false" customHeight="true" outlineLevel="0" collapsed="false">
      <c r="A58" s="49" t="s">
        <v>52</v>
      </c>
      <c r="B58" s="50" t="s">
        <v>53</v>
      </c>
      <c r="C58" s="51" t="s">
        <v>51</v>
      </c>
      <c r="D58" s="52" t="n">
        <f aca="false">D59</f>
        <v>226.05</v>
      </c>
      <c r="E58" s="52" t="n">
        <f aca="false">E59</f>
        <v>226.05</v>
      </c>
      <c r="F58" s="15"/>
      <c r="G58" s="45"/>
      <c r="H58" s="15"/>
      <c r="I58" s="46"/>
      <c r="J58" s="15"/>
      <c r="K58" s="15"/>
      <c r="L58" s="15"/>
      <c r="M58" s="15"/>
      <c r="N58" s="15"/>
      <c r="O58" s="15"/>
      <c r="P58" s="15"/>
    </row>
    <row r="59" customFormat="false" ht="17.25" hidden="false" customHeight="true" outlineLevel="0" collapsed="false">
      <c r="A59" s="10"/>
      <c r="B59" s="38" t="s">
        <v>40</v>
      </c>
      <c r="C59" s="51"/>
      <c r="D59" s="21" t="n">
        <f aca="false">D60</f>
        <v>226.05</v>
      </c>
      <c r="E59" s="21" t="n">
        <f aca="false">E60</f>
        <v>226.05</v>
      </c>
      <c r="F59" s="15"/>
      <c r="G59" s="45"/>
      <c r="H59" s="15"/>
      <c r="I59" s="46"/>
      <c r="J59" s="15"/>
      <c r="K59" s="15"/>
      <c r="L59" s="15"/>
      <c r="M59" s="15"/>
      <c r="N59" s="15"/>
      <c r="O59" s="15"/>
      <c r="P59" s="15"/>
    </row>
    <row r="60" customFormat="false" ht="17.25" hidden="false" customHeight="true" outlineLevel="0" collapsed="false">
      <c r="A60" s="10"/>
      <c r="B60" s="40" t="s">
        <v>42</v>
      </c>
      <c r="C60" s="39" t="n">
        <v>20</v>
      </c>
      <c r="D60" s="21" t="n">
        <f aca="false">E60</f>
        <v>226.05</v>
      </c>
      <c r="E60" s="21" t="n">
        <v>226.05</v>
      </c>
      <c r="F60" s="15"/>
      <c r="G60" s="45"/>
      <c r="H60" s="15"/>
      <c r="I60" s="46"/>
      <c r="J60" s="15"/>
      <c r="K60" s="15"/>
      <c r="L60" s="15"/>
      <c r="M60" s="15"/>
      <c r="N60" s="15"/>
      <c r="O60" s="15"/>
      <c r="P60" s="15"/>
    </row>
    <row r="61" customFormat="false" ht="21.75" hidden="false" customHeight="true" outlineLevel="0" collapsed="false">
      <c r="A61" s="53" t="s">
        <v>54</v>
      </c>
      <c r="B61" s="54" t="s">
        <v>55</v>
      </c>
      <c r="C61" s="51" t="s">
        <v>51</v>
      </c>
      <c r="D61" s="52" t="n">
        <f aca="false">D62</f>
        <v>36.94</v>
      </c>
      <c r="E61" s="52" t="n">
        <f aca="false">E62</f>
        <v>36.94</v>
      </c>
      <c r="F61" s="15"/>
      <c r="G61" s="45"/>
      <c r="H61" s="15"/>
      <c r="I61" s="46"/>
      <c r="J61" s="15"/>
      <c r="K61" s="15"/>
      <c r="L61" s="15"/>
      <c r="M61" s="15"/>
      <c r="N61" s="15"/>
      <c r="O61" s="15"/>
      <c r="P61" s="15"/>
    </row>
    <row r="62" customFormat="false" ht="17.25" hidden="false" customHeight="true" outlineLevel="0" collapsed="false">
      <c r="A62" s="10"/>
      <c r="B62" s="38" t="s">
        <v>40</v>
      </c>
      <c r="C62" s="39"/>
      <c r="D62" s="21" t="n">
        <f aca="false">D63</f>
        <v>36.94</v>
      </c>
      <c r="E62" s="21" t="n">
        <f aca="false">E63</f>
        <v>36.94</v>
      </c>
      <c r="F62" s="15"/>
      <c r="G62" s="45"/>
      <c r="H62" s="15"/>
      <c r="I62" s="46"/>
      <c r="J62" s="15"/>
      <c r="K62" s="15"/>
      <c r="L62" s="15"/>
      <c r="M62" s="15"/>
      <c r="N62" s="15"/>
      <c r="O62" s="15"/>
      <c r="P62" s="15"/>
    </row>
    <row r="63" customFormat="false" ht="17.25" hidden="false" customHeight="true" outlineLevel="0" collapsed="false">
      <c r="A63" s="10"/>
      <c r="B63" s="40" t="s">
        <v>42</v>
      </c>
      <c r="C63" s="39" t="n">
        <v>20</v>
      </c>
      <c r="D63" s="21" t="n">
        <f aca="false">E63</f>
        <v>36.94</v>
      </c>
      <c r="E63" s="26" t="n">
        <v>36.94</v>
      </c>
      <c r="F63" s="15"/>
      <c r="G63" s="45"/>
      <c r="H63" s="15"/>
      <c r="I63" s="46"/>
      <c r="J63" s="15"/>
      <c r="K63" s="15"/>
      <c r="L63" s="15"/>
      <c r="M63" s="15"/>
      <c r="N63" s="15"/>
      <c r="O63" s="15"/>
      <c r="P63" s="15"/>
    </row>
    <row r="64" customFormat="false" ht="27.75" hidden="false" customHeight="true" outlineLevel="0" collapsed="false">
      <c r="A64" s="10" t="s">
        <v>56</v>
      </c>
      <c r="B64" s="55" t="s">
        <v>57</v>
      </c>
      <c r="C64" s="10" t="s">
        <v>51</v>
      </c>
      <c r="D64" s="52" t="n">
        <f aca="false">D65+D68</f>
        <v>261.56</v>
      </c>
      <c r="E64" s="52" t="n">
        <f aca="false">E65+E68</f>
        <v>261.56</v>
      </c>
      <c r="F64" s="15"/>
      <c r="G64" s="45"/>
      <c r="H64" s="15"/>
      <c r="I64" s="46"/>
      <c r="J64" s="15"/>
      <c r="K64" s="15"/>
      <c r="L64" s="15"/>
      <c r="M64" s="15"/>
      <c r="N64" s="15"/>
      <c r="O64" s="15"/>
      <c r="P64" s="15"/>
    </row>
    <row r="65" customFormat="false" ht="17.25" hidden="false" customHeight="true" outlineLevel="0" collapsed="false">
      <c r="A65" s="10"/>
      <c r="B65" s="38" t="s">
        <v>40</v>
      </c>
      <c r="C65" s="39"/>
      <c r="D65" s="21" t="n">
        <f aca="false">D66+D67</f>
        <v>261.14</v>
      </c>
      <c r="E65" s="21" t="n">
        <f aca="false">E66+E67</f>
        <v>261.14</v>
      </c>
      <c r="F65" s="15"/>
      <c r="G65" s="45"/>
      <c r="H65" s="15"/>
      <c r="I65" s="46"/>
      <c r="J65" s="15"/>
      <c r="K65" s="15"/>
      <c r="L65" s="15"/>
      <c r="M65" s="15"/>
      <c r="N65" s="15"/>
      <c r="O65" s="15"/>
      <c r="P65" s="15"/>
    </row>
    <row r="66" customFormat="false" ht="17.25" hidden="false" customHeight="true" outlineLevel="0" collapsed="false">
      <c r="A66" s="10"/>
      <c r="B66" s="40" t="s">
        <v>41</v>
      </c>
      <c r="C66" s="39" t="n">
        <v>10</v>
      </c>
      <c r="D66" s="21" t="n">
        <f aca="false">E66</f>
        <v>253.13</v>
      </c>
      <c r="E66" s="21" t="n">
        <v>253.13</v>
      </c>
      <c r="F66" s="15"/>
      <c r="G66" s="45"/>
      <c r="H66" s="15"/>
      <c r="I66" s="46"/>
      <c r="J66" s="15"/>
      <c r="K66" s="15"/>
      <c r="L66" s="15"/>
      <c r="M66" s="15"/>
      <c r="N66" s="15"/>
      <c r="O66" s="15"/>
      <c r="P66" s="15"/>
    </row>
    <row r="67" customFormat="false" ht="17.25" hidden="false" customHeight="true" outlineLevel="0" collapsed="false">
      <c r="A67" s="10"/>
      <c r="B67" s="40" t="s">
        <v>42</v>
      </c>
      <c r="C67" s="39" t="n">
        <v>20</v>
      </c>
      <c r="D67" s="21" t="n">
        <f aca="false">E67</f>
        <v>8.01</v>
      </c>
      <c r="E67" s="26" t="n">
        <v>8.01</v>
      </c>
      <c r="F67" s="15"/>
      <c r="G67" s="45"/>
      <c r="H67" s="15"/>
      <c r="I67" s="46"/>
      <c r="J67" s="15"/>
      <c r="K67" s="15"/>
      <c r="L67" s="15"/>
      <c r="M67" s="15"/>
      <c r="N67" s="15"/>
      <c r="O67" s="15"/>
      <c r="P67" s="15"/>
    </row>
    <row r="68" customFormat="false" ht="17.25" hidden="false" customHeight="true" outlineLevel="0" collapsed="false">
      <c r="A68" s="10"/>
      <c r="B68" s="38" t="s">
        <v>43</v>
      </c>
      <c r="C68" s="39"/>
      <c r="D68" s="21" t="n">
        <f aca="false">D69</f>
        <v>0.42</v>
      </c>
      <c r="E68" s="21" t="n">
        <f aca="false">E69</f>
        <v>0.42</v>
      </c>
      <c r="F68" s="15"/>
      <c r="G68" s="45"/>
      <c r="H68" s="15"/>
      <c r="I68" s="46"/>
      <c r="J68" s="15"/>
      <c r="K68" s="15"/>
      <c r="L68" s="15"/>
      <c r="M68" s="15"/>
      <c r="N68" s="15"/>
      <c r="O68" s="15"/>
      <c r="P68" s="15"/>
    </row>
    <row r="69" customFormat="false" ht="17.25" hidden="false" customHeight="true" outlineLevel="0" collapsed="false">
      <c r="A69" s="10"/>
      <c r="B69" s="40" t="s">
        <v>44</v>
      </c>
      <c r="C69" s="39" t="n">
        <v>70</v>
      </c>
      <c r="D69" s="21" t="n">
        <f aca="false">E69</f>
        <v>0.42</v>
      </c>
      <c r="E69" s="26" t="n">
        <v>0.42</v>
      </c>
      <c r="F69" s="15"/>
      <c r="G69" s="45"/>
      <c r="H69" s="15"/>
      <c r="I69" s="46"/>
      <c r="J69" s="15"/>
      <c r="K69" s="15"/>
      <c r="L69" s="15"/>
      <c r="M69" s="15"/>
      <c r="N69" s="15"/>
      <c r="O69" s="15"/>
      <c r="P69" s="15"/>
    </row>
    <row r="70" customFormat="false" ht="21" hidden="false" customHeight="true" outlineLevel="0" collapsed="false">
      <c r="A70" s="10" t="s">
        <v>58</v>
      </c>
      <c r="B70" s="50" t="s">
        <v>59</v>
      </c>
      <c r="C70" s="56" t="s">
        <v>51</v>
      </c>
      <c r="D70" s="52" t="n">
        <f aca="false">D71+D74</f>
        <v>133.52</v>
      </c>
      <c r="E70" s="52" t="n">
        <f aca="false">E71+E74</f>
        <v>133.52</v>
      </c>
      <c r="F70" s="15"/>
      <c r="G70" s="45"/>
      <c r="H70" s="15"/>
      <c r="I70" s="46"/>
      <c r="J70" s="15"/>
      <c r="K70" s="15"/>
      <c r="L70" s="15"/>
      <c r="M70" s="15"/>
      <c r="N70" s="15"/>
      <c r="O70" s="15"/>
      <c r="P70" s="15"/>
    </row>
    <row r="71" customFormat="false" ht="17.25" hidden="false" customHeight="true" outlineLevel="0" collapsed="false">
      <c r="A71" s="10"/>
      <c r="B71" s="38" t="s">
        <v>40</v>
      </c>
      <c r="C71" s="39"/>
      <c r="D71" s="57" t="n">
        <f aca="false">D72+D73</f>
        <v>132.17</v>
      </c>
      <c r="E71" s="57" t="n">
        <f aca="false">E72+E73</f>
        <v>132.17</v>
      </c>
      <c r="F71" s="15"/>
      <c r="G71" s="45"/>
      <c r="H71" s="15"/>
      <c r="I71" s="46"/>
      <c r="J71" s="15"/>
      <c r="K71" s="15"/>
      <c r="L71" s="15"/>
      <c r="M71" s="15"/>
      <c r="N71" s="15"/>
      <c r="O71" s="15"/>
      <c r="P71" s="15"/>
    </row>
    <row r="72" customFormat="false" ht="17.25" hidden="false" customHeight="true" outlineLevel="0" collapsed="false">
      <c r="A72" s="10"/>
      <c r="B72" s="40" t="s">
        <v>41</v>
      </c>
      <c r="C72" s="39" t="n">
        <v>10</v>
      </c>
      <c r="D72" s="57" t="n">
        <f aca="false">E72</f>
        <v>-27.6</v>
      </c>
      <c r="E72" s="57" t="n">
        <v>-27.6</v>
      </c>
      <c r="F72" s="15"/>
      <c r="G72" s="45"/>
      <c r="H72" s="15"/>
      <c r="I72" s="46"/>
      <c r="J72" s="15"/>
      <c r="K72" s="15"/>
      <c r="L72" s="15"/>
      <c r="M72" s="15"/>
      <c r="N72" s="15"/>
      <c r="O72" s="15"/>
      <c r="P72" s="15"/>
    </row>
    <row r="73" customFormat="false" ht="17.25" hidden="false" customHeight="true" outlineLevel="0" collapsed="false">
      <c r="A73" s="10"/>
      <c r="B73" s="40" t="s">
        <v>42</v>
      </c>
      <c r="C73" s="39" t="n">
        <v>20</v>
      </c>
      <c r="D73" s="57" t="n">
        <f aca="false">E73</f>
        <v>159.77</v>
      </c>
      <c r="E73" s="57" t="n">
        <f aca="false">132.17+27.6</f>
        <v>159.77</v>
      </c>
      <c r="F73" s="15"/>
      <c r="G73" s="45"/>
      <c r="H73" s="15"/>
      <c r="I73" s="46"/>
      <c r="J73" s="15"/>
      <c r="K73" s="15"/>
      <c r="L73" s="15"/>
      <c r="M73" s="15"/>
      <c r="N73" s="15"/>
      <c r="O73" s="15"/>
      <c r="P73" s="15"/>
    </row>
    <row r="74" customFormat="false" ht="17.25" hidden="false" customHeight="true" outlineLevel="0" collapsed="false">
      <c r="A74" s="10"/>
      <c r="B74" s="38" t="s">
        <v>43</v>
      </c>
      <c r="C74" s="39"/>
      <c r="D74" s="21" t="n">
        <f aca="false">D75</f>
        <v>1.35</v>
      </c>
      <c r="E74" s="21" t="n">
        <f aca="false">E75</f>
        <v>1.35</v>
      </c>
      <c r="F74" s="15"/>
      <c r="G74" s="45"/>
      <c r="H74" s="15"/>
      <c r="I74" s="46"/>
      <c r="J74" s="15"/>
      <c r="K74" s="15"/>
      <c r="L74" s="15"/>
      <c r="M74" s="15"/>
      <c r="N74" s="15"/>
      <c r="O74" s="15"/>
      <c r="P74" s="15"/>
    </row>
    <row r="75" customFormat="false" ht="17.25" hidden="false" customHeight="true" outlineLevel="0" collapsed="false">
      <c r="A75" s="10"/>
      <c r="B75" s="40" t="s">
        <v>44</v>
      </c>
      <c r="C75" s="39" t="n">
        <v>70</v>
      </c>
      <c r="D75" s="21" t="n">
        <f aca="false">E75</f>
        <v>1.35</v>
      </c>
      <c r="E75" s="26" t="n">
        <v>1.35</v>
      </c>
      <c r="F75" s="15"/>
      <c r="G75" s="45"/>
      <c r="H75" s="15"/>
      <c r="I75" s="46"/>
      <c r="J75" s="15"/>
      <c r="K75" s="15"/>
      <c r="L75" s="15"/>
      <c r="M75" s="15"/>
      <c r="N75" s="15"/>
      <c r="O75" s="15"/>
      <c r="P75" s="15"/>
    </row>
    <row r="76" customFormat="false" ht="17.25" hidden="false" customHeight="true" outlineLevel="0" collapsed="false">
      <c r="A76" s="10" t="s">
        <v>60</v>
      </c>
      <c r="B76" s="50" t="s">
        <v>61</v>
      </c>
      <c r="C76" s="56" t="s">
        <v>51</v>
      </c>
      <c r="D76" s="52" t="n">
        <f aca="false">D77+D80</f>
        <v>136.19</v>
      </c>
      <c r="E76" s="52" t="n">
        <f aca="false">E77+E80</f>
        <v>136.19</v>
      </c>
      <c r="F76" s="15"/>
      <c r="G76" s="45"/>
      <c r="H76" s="15"/>
      <c r="I76" s="46"/>
      <c r="J76" s="15"/>
      <c r="K76" s="15"/>
      <c r="L76" s="15"/>
      <c r="M76" s="15"/>
      <c r="N76" s="15"/>
      <c r="O76" s="15"/>
      <c r="P76" s="15"/>
    </row>
    <row r="77" customFormat="false" ht="17.25" hidden="false" customHeight="true" outlineLevel="0" collapsed="false">
      <c r="A77" s="10"/>
      <c r="B77" s="38" t="s">
        <v>40</v>
      </c>
      <c r="C77" s="39"/>
      <c r="D77" s="21" t="n">
        <f aca="false">D78+D79</f>
        <v>135.19</v>
      </c>
      <c r="E77" s="21" t="n">
        <f aca="false">E78+E79</f>
        <v>135.19</v>
      </c>
      <c r="F77" s="15"/>
      <c r="G77" s="45"/>
      <c r="H77" s="15"/>
      <c r="I77" s="46"/>
      <c r="J77" s="15"/>
      <c r="K77" s="15"/>
      <c r="L77" s="15"/>
      <c r="M77" s="15"/>
      <c r="N77" s="15"/>
      <c r="O77" s="15"/>
      <c r="P77" s="15"/>
    </row>
    <row r="78" customFormat="false" ht="17.25" hidden="false" customHeight="true" outlineLevel="0" collapsed="false">
      <c r="A78" s="10"/>
      <c r="B78" s="40" t="s">
        <v>41</v>
      </c>
      <c r="C78" s="39" t="n">
        <v>10</v>
      </c>
      <c r="D78" s="21" t="n">
        <f aca="false">E78</f>
        <v>3.31</v>
      </c>
      <c r="E78" s="26" t="n">
        <v>3.31</v>
      </c>
      <c r="F78" s="15"/>
      <c r="G78" s="45"/>
      <c r="H78" s="15"/>
      <c r="I78" s="46"/>
      <c r="J78" s="15"/>
      <c r="K78" s="15"/>
      <c r="L78" s="15"/>
      <c r="M78" s="15"/>
      <c r="N78" s="15"/>
      <c r="O78" s="15"/>
      <c r="P78" s="15"/>
    </row>
    <row r="79" customFormat="false" ht="17.25" hidden="false" customHeight="true" outlineLevel="0" collapsed="false">
      <c r="A79" s="10"/>
      <c r="B79" s="40" t="s">
        <v>42</v>
      </c>
      <c r="C79" s="39" t="n">
        <v>20</v>
      </c>
      <c r="D79" s="21" t="n">
        <f aca="false">E79</f>
        <v>131.88</v>
      </c>
      <c r="E79" s="26" t="n">
        <v>131.88</v>
      </c>
      <c r="F79" s="15"/>
      <c r="G79" s="45"/>
      <c r="H79" s="15"/>
      <c r="I79" s="46"/>
      <c r="J79" s="15"/>
      <c r="K79" s="15"/>
      <c r="L79" s="15"/>
      <c r="M79" s="15"/>
      <c r="N79" s="15"/>
      <c r="O79" s="15"/>
      <c r="P79" s="15"/>
    </row>
    <row r="80" customFormat="false" ht="17.25" hidden="false" customHeight="true" outlineLevel="0" collapsed="false">
      <c r="A80" s="10"/>
      <c r="B80" s="38" t="s">
        <v>43</v>
      </c>
      <c r="C80" s="39"/>
      <c r="D80" s="21" t="n">
        <f aca="false">D81</f>
        <v>1</v>
      </c>
      <c r="E80" s="21" t="n">
        <f aca="false">E81</f>
        <v>1</v>
      </c>
      <c r="F80" s="15"/>
      <c r="G80" s="45"/>
      <c r="H80" s="15"/>
      <c r="I80" s="46"/>
      <c r="J80" s="15"/>
      <c r="K80" s="15"/>
      <c r="L80" s="15"/>
      <c r="M80" s="15"/>
      <c r="N80" s="15"/>
      <c r="O80" s="15"/>
      <c r="P80" s="15"/>
    </row>
    <row r="81" customFormat="false" ht="17.25" hidden="false" customHeight="true" outlineLevel="0" collapsed="false">
      <c r="A81" s="10"/>
      <c r="B81" s="40" t="s">
        <v>44</v>
      </c>
      <c r="C81" s="39" t="n">
        <v>70</v>
      </c>
      <c r="D81" s="21" t="n">
        <f aca="false">E81</f>
        <v>1</v>
      </c>
      <c r="E81" s="26" t="n">
        <v>1</v>
      </c>
      <c r="F81" s="15"/>
      <c r="G81" s="45"/>
      <c r="H81" s="15"/>
      <c r="I81" s="46"/>
      <c r="J81" s="15"/>
      <c r="K81" s="15"/>
      <c r="L81" s="15"/>
      <c r="M81" s="15"/>
      <c r="N81" s="15"/>
      <c r="O81" s="15"/>
      <c r="P81" s="15"/>
    </row>
    <row r="82" customFormat="false" ht="31.5" hidden="false" customHeight="true" outlineLevel="0" collapsed="false">
      <c r="A82" s="10" t="s">
        <v>62</v>
      </c>
      <c r="B82" s="55" t="s">
        <v>63</v>
      </c>
      <c r="C82" s="56" t="s">
        <v>51</v>
      </c>
      <c r="D82" s="52" t="n">
        <f aca="false">D83+D85</f>
        <v>66.74</v>
      </c>
      <c r="E82" s="52" t="n">
        <f aca="false">E83+E85</f>
        <v>66.74</v>
      </c>
      <c r="F82" s="15"/>
      <c r="G82" s="45"/>
      <c r="H82" s="15"/>
      <c r="I82" s="46"/>
      <c r="J82" s="15"/>
      <c r="K82" s="15"/>
      <c r="L82" s="15"/>
      <c r="M82" s="15"/>
      <c r="N82" s="15"/>
      <c r="O82" s="15"/>
      <c r="P82" s="15"/>
    </row>
    <row r="83" customFormat="false" ht="17.25" hidden="false" customHeight="true" outlineLevel="0" collapsed="false">
      <c r="A83" s="10"/>
      <c r="B83" s="38" t="s">
        <v>40</v>
      </c>
      <c r="C83" s="39"/>
      <c r="D83" s="21" t="n">
        <f aca="false">D84</f>
        <v>66.62</v>
      </c>
      <c r="E83" s="21" t="n">
        <f aca="false">E84</f>
        <v>66.62</v>
      </c>
      <c r="F83" s="15"/>
      <c r="G83" s="45"/>
      <c r="H83" s="15"/>
      <c r="I83" s="46"/>
      <c r="J83" s="15"/>
      <c r="K83" s="15"/>
      <c r="L83" s="15"/>
      <c r="M83" s="15"/>
      <c r="N83" s="15"/>
      <c r="O83" s="15"/>
      <c r="P83" s="15"/>
    </row>
    <row r="84" customFormat="false" ht="17.25" hidden="false" customHeight="true" outlineLevel="0" collapsed="false">
      <c r="A84" s="10"/>
      <c r="B84" s="40" t="s">
        <v>42</v>
      </c>
      <c r="C84" s="39" t="n">
        <v>20</v>
      </c>
      <c r="D84" s="21" t="n">
        <f aca="false">E84</f>
        <v>66.62</v>
      </c>
      <c r="E84" s="26" t="n">
        <v>66.62</v>
      </c>
      <c r="F84" s="15"/>
      <c r="G84" s="45"/>
      <c r="H84" s="15"/>
      <c r="I84" s="46"/>
      <c r="J84" s="15"/>
      <c r="K84" s="15"/>
      <c r="L84" s="15"/>
      <c r="M84" s="15"/>
      <c r="N84" s="15"/>
      <c r="O84" s="15"/>
      <c r="P84" s="15"/>
    </row>
    <row r="85" customFormat="false" ht="17.25" hidden="false" customHeight="true" outlineLevel="0" collapsed="false">
      <c r="A85" s="10"/>
      <c r="B85" s="38" t="s">
        <v>43</v>
      </c>
      <c r="C85" s="39"/>
      <c r="D85" s="21" t="n">
        <f aca="false">D86</f>
        <v>0.12</v>
      </c>
      <c r="E85" s="21" t="n">
        <f aca="false">E86</f>
        <v>0.12</v>
      </c>
      <c r="F85" s="15"/>
      <c r="G85" s="45"/>
      <c r="H85" s="15"/>
      <c r="I85" s="46"/>
      <c r="J85" s="15"/>
      <c r="K85" s="15"/>
      <c r="L85" s="15"/>
      <c r="M85" s="15"/>
      <c r="N85" s="15"/>
      <c r="O85" s="15"/>
      <c r="P85" s="15"/>
    </row>
    <row r="86" customFormat="false" ht="17.25" hidden="false" customHeight="true" outlineLevel="0" collapsed="false">
      <c r="A86" s="10"/>
      <c r="B86" s="40" t="s">
        <v>44</v>
      </c>
      <c r="C86" s="39" t="n">
        <v>70</v>
      </c>
      <c r="D86" s="21" t="n">
        <f aca="false">E86</f>
        <v>0.12</v>
      </c>
      <c r="E86" s="26" t="n">
        <v>0.12</v>
      </c>
      <c r="F86" s="15"/>
      <c r="G86" s="45"/>
      <c r="H86" s="15"/>
      <c r="I86" s="46"/>
      <c r="J86" s="15"/>
      <c r="K86" s="15"/>
      <c r="L86" s="15"/>
      <c r="M86" s="15"/>
      <c r="N86" s="15"/>
      <c r="O86" s="15"/>
      <c r="P86" s="15"/>
    </row>
    <row r="87" customFormat="false" ht="17.25" hidden="false" customHeight="true" outlineLevel="0" collapsed="false">
      <c r="A87" s="10" t="s">
        <v>64</v>
      </c>
      <c r="B87" s="50" t="s">
        <v>65</v>
      </c>
      <c r="C87" s="56" t="s">
        <v>51</v>
      </c>
      <c r="D87" s="52" t="n">
        <f aca="false">D88</f>
        <v>3520.1</v>
      </c>
      <c r="E87" s="52" t="n">
        <f aca="false">E88</f>
        <v>3520.1</v>
      </c>
      <c r="F87" s="15"/>
      <c r="G87" s="45"/>
      <c r="H87" s="15"/>
      <c r="I87" s="46"/>
      <c r="J87" s="15"/>
      <c r="K87" s="15"/>
      <c r="L87" s="15"/>
      <c r="M87" s="15"/>
      <c r="N87" s="15"/>
      <c r="O87" s="15"/>
      <c r="P87" s="15"/>
    </row>
    <row r="88" customFormat="false" ht="17.25" hidden="false" customHeight="true" outlineLevel="0" collapsed="false">
      <c r="A88" s="10"/>
      <c r="B88" s="38" t="s">
        <v>40</v>
      </c>
      <c r="C88" s="39"/>
      <c r="D88" s="21" t="n">
        <f aca="false">D89+D90</f>
        <v>3520.1</v>
      </c>
      <c r="E88" s="21" t="n">
        <f aca="false">E89+E90</f>
        <v>3520.1</v>
      </c>
      <c r="F88" s="15"/>
      <c r="G88" s="45"/>
      <c r="H88" s="15"/>
      <c r="I88" s="46"/>
      <c r="J88" s="15"/>
      <c r="K88" s="15"/>
      <c r="L88" s="15"/>
      <c r="M88" s="15"/>
      <c r="N88" s="15"/>
      <c r="O88" s="15"/>
      <c r="P88" s="15"/>
    </row>
    <row r="89" customFormat="false" ht="17.25" hidden="false" customHeight="true" outlineLevel="0" collapsed="false">
      <c r="A89" s="10"/>
      <c r="B89" s="40" t="s">
        <v>41</v>
      </c>
      <c r="C89" s="39" t="n">
        <v>10</v>
      </c>
      <c r="D89" s="21" t="n">
        <f aca="false">E89</f>
        <v>391</v>
      </c>
      <c r="E89" s="26" t="n">
        <v>391</v>
      </c>
      <c r="F89" s="15"/>
      <c r="G89" s="45"/>
      <c r="H89" s="15"/>
      <c r="I89" s="46"/>
      <c r="J89" s="15"/>
      <c r="K89" s="15"/>
      <c r="L89" s="15"/>
      <c r="M89" s="15"/>
      <c r="N89" s="15"/>
      <c r="O89" s="15"/>
      <c r="P89" s="15"/>
    </row>
    <row r="90" customFormat="false" ht="17.25" hidden="false" customHeight="true" outlineLevel="0" collapsed="false">
      <c r="A90" s="10"/>
      <c r="B90" s="40" t="s">
        <v>42</v>
      </c>
      <c r="C90" s="39" t="n">
        <v>20</v>
      </c>
      <c r="D90" s="21" t="n">
        <f aca="false">E90</f>
        <v>3129.1</v>
      </c>
      <c r="E90" s="26" t="n">
        <v>3129.1</v>
      </c>
      <c r="F90" s="15"/>
      <c r="G90" s="45"/>
      <c r="H90" s="15"/>
      <c r="I90" s="46"/>
      <c r="J90" s="15"/>
      <c r="K90" s="15"/>
      <c r="L90" s="15"/>
      <c r="M90" s="15"/>
      <c r="N90" s="15"/>
      <c r="O90" s="15"/>
      <c r="P90" s="15"/>
    </row>
    <row r="91" customFormat="false" ht="21" hidden="false" customHeight="true" outlineLevel="0" collapsed="false">
      <c r="A91" s="13"/>
      <c r="B91" s="13" t="s">
        <v>66</v>
      </c>
      <c r="C91" s="58" t="s">
        <v>51</v>
      </c>
      <c r="D91" s="32" t="n">
        <f aca="false">D95+D99+D103+D106</f>
        <v>46</v>
      </c>
      <c r="E91" s="32" t="n">
        <f aca="false">E95+E99+E103+E106</f>
        <v>46</v>
      </c>
      <c r="F91" s="15"/>
      <c r="G91" s="45"/>
      <c r="H91" s="15"/>
      <c r="I91" s="46"/>
      <c r="J91" s="15"/>
      <c r="K91" s="15"/>
      <c r="L91" s="15"/>
      <c r="M91" s="15"/>
      <c r="N91" s="15"/>
      <c r="O91" s="15"/>
      <c r="P91" s="15"/>
    </row>
    <row r="92" customFormat="false" ht="20.25" hidden="false" customHeight="true" outlineLevel="0" collapsed="false">
      <c r="A92" s="13"/>
      <c r="B92" s="29" t="s">
        <v>40</v>
      </c>
      <c r="C92" s="13"/>
      <c r="D92" s="32" t="n">
        <f aca="false">D96+D100+D104+D107</f>
        <v>46</v>
      </c>
      <c r="E92" s="32" t="n">
        <f aca="false">E96+E100+E104+E107</f>
        <v>46</v>
      </c>
      <c r="F92" s="15"/>
      <c r="G92" s="45"/>
      <c r="H92" s="15"/>
      <c r="I92" s="46"/>
      <c r="J92" s="15"/>
      <c r="K92" s="15"/>
      <c r="L92" s="15"/>
      <c r="M92" s="15"/>
      <c r="N92" s="15"/>
      <c r="O92" s="15"/>
      <c r="P92" s="15"/>
    </row>
    <row r="93" customFormat="false" ht="20.25" hidden="false" customHeight="true" outlineLevel="0" collapsed="false">
      <c r="A93" s="13"/>
      <c r="B93" s="33" t="s">
        <v>41</v>
      </c>
      <c r="C93" s="13" t="n">
        <v>10</v>
      </c>
      <c r="D93" s="32" t="n">
        <f aca="false">D97+D101+D108</f>
        <v>23</v>
      </c>
      <c r="E93" s="32" t="n">
        <f aca="false">E97+E101+E108</f>
        <v>23</v>
      </c>
      <c r="F93" s="15"/>
      <c r="G93" s="45"/>
      <c r="H93" s="15"/>
      <c r="I93" s="46"/>
      <c r="J93" s="15"/>
      <c r="K93" s="15"/>
      <c r="L93" s="15"/>
      <c r="M93" s="15"/>
      <c r="N93" s="15"/>
      <c r="O93" s="15"/>
      <c r="P93" s="15"/>
    </row>
    <row r="94" customFormat="false" ht="21" hidden="false" customHeight="true" outlineLevel="0" collapsed="false">
      <c r="A94" s="13"/>
      <c r="B94" s="33" t="s">
        <v>67</v>
      </c>
      <c r="C94" s="13" t="n">
        <v>20</v>
      </c>
      <c r="D94" s="32" t="n">
        <f aca="false">D98+D102+D105</f>
        <v>23</v>
      </c>
      <c r="E94" s="32" t="n">
        <f aca="false">E98+E102+E105</f>
        <v>23</v>
      </c>
      <c r="F94" s="15"/>
      <c r="G94" s="45"/>
      <c r="H94" s="15"/>
      <c r="I94" s="46"/>
      <c r="J94" s="15"/>
      <c r="K94" s="15"/>
      <c r="L94" s="15"/>
      <c r="M94" s="15"/>
      <c r="N94" s="15"/>
      <c r="O94" s="15"/>
      <c r="P94" s="15"/>
    </row>
    <row r="95" customFormat="false" ht="17.25" hidden="false" customHeight="true" outlineLevel="0" collapsed="false">
      <c r="A95" s="10" t="s">
        <v>64</v>
      </c>
      <c r="B95" s="50" t="s">
        <v>68</v>
      </c>
      <c r="C95" s="51" t="s">
        <v>51</v>
      </c>
      <c r="D95" s="59" t="n">
        <f aca="false">D96</f>
        <v>-1</v>
      </c>
      <c r="E95" s="59" t="n">
        <f aca="false">E96</f>
        <v>-1</v>
      </c>
      <c r="F95" s="15"/>
      <c r="G95" s="45"/>
      <c r="H95" s="15"/>
      <c r="I95" s="46"/>
      <c r="J95" s="15"/>
      <c r="K95" s="15"/>
      <c r="L95" s="15"/>
      <c r="M95" s="15"/>
      <c r="N95" s="15"/>
      <c r="O95" s="15"/>
      <c r="P95" s="15"/>
    </row>
    <row r="96" customFormat="false" ht="17.25" hidden="false" customHeight="true" outlineLevel="0" collapsed="false">
      <c r="A96" s="10"/>
      <c r="B96" s="38" t="s">
        <v>40</v>
      </c>
      <c r="C96" s="39"/>
      <c r="D96" s="60" t="n">
        <f aca="false">D97+D98</f>
        <v>-1</v>
      </c>
      <c r="E96" s="60" t="n">
        <f aca="false">E97+E98</f>
        <v>-1</v>
      </c>
      <c r="F96" s="15"/>
      <c r="G96" s="45"/>
      <c r="H96" s="15"/>
      <c r="I96" s="46"/>
      <c r="J96" s="15"/>
      <c r="K96" s="15"/>
      <c r="L96" s="15"/>
      <c r="M96" s="15"/>
      <c r="N96" s="15"/>
      <c r="O96" s="15"/>
      <c r="P96" s="15"/>
    </row>
    <row r="97" customFormat="false" ht="17.25" hidden="false" customHeight="true" outlineLevel="0" collapsed="false">
      <c r="A97" s="10"/>
      <c r="B97" s="40" t="s">
        <v>41</v>
      </c>
      <c r="C97" s="39" t="n">
        <v>10</v>
      </c>
      <c r="D97" s="60" t="n">
        <f aca="false">E97</f>
        <v>3</v>
      </c>
      <c r="E97" s="61" t="n">
        <v>3</v>
      </c>
      <c r="F97" s="15"/>
      <c r="G97" s="45"/>
      <c r="H97" s="15"/>
      <c r="I97" s="46"/>
      <c r="J97" s="15"/>
      <c r="K97" s="15"/>
      <c r="L97" s="15"/>
      <c r="M97" s="15"/>
      <c r="N97" s="15"/>
      <c r="O97" s="15"/>
      <c r="P97" s="15"/>
    </row>
    <row r="98" customFormat="false" ht="17.25" hidden="false" customHeight="true" outlineLevel="0" collapsed="false">
      <c r="A98" s="10"/>
      <c r="B98" s="40" t="s">
        <v>42</v>
      </c>
      <c r="C98" s="39" t="n">
        <v>20</v>
      </c>
      <c r="D98" s="60" t="n">
        <f aca="false">E98</f>
        <v>-4</v>
      </c>
      <c r="E98" s="61" t="n">
        <v>-4</v>
      </c>
      <c r="F98" s="15"/>
      <c r="G98" s="45"/>
      <c r="H98" s="15"/>
      <c r="I98" s="46"/>
      <c r="J98" s="15"/>
      <c r="K98" s="15"/>
      <c r="L98" s="15"/>
      <c r="M98" s="15"/>
      <c r="N98" s="15"/>
      <c r="O98" s="15"/>
      <c r="P98" s="15"/>
    </row>
    <row r="99" customFormat="false" ht="17.25" hidden="false" customHeight="true" outlineLevel="0" collapsed="false">
      <c r="A99" s="10" t="s">
        <v>69</v>
      </c>
      <c r="B99" s="50" t="s">
        <v>70</v>
      </c>
      <c r="C99" s="51" t="s">
        <v>51</v>
      </c>
      <c r="D99" s="62" t="n">
        <f aca="false">D100</f>
        <v>19</v>
      </c>
      <c r="E99" s="62" t="n">
        <f aca="false">E100</f>
        <v>19</v>
      </c>
      <c r="F99" s="15"/>
      <c r="G99" s="45"/>
      <c r="H99" s="15"/>
      <c r="I99" s="46"/>
      <c r="J99" s="15"/>
      <c r="K99" s="15"/>
      <c r="L99" s="15"/>
      <c r="M99" s="15"/>
      <c r="N99" s="15"/>
      <c r="O99" s="15"/>
      <c r="P99" s="15"/>
    </row>
    <row r="100" customFormat="false" ht="17.25" hidden="false" customHeight="true" outlineLevel="0" collapsed="false">
      <c r="A100" s="10"/>
      <c r="B100" s="38" t="s">
        <v>40</v>
      </c>
      <c r="C100" s="39"/>
      <c r="D100" s="57" t="n">
        <f aca="false">D101+D102</f>
        <v>19</v>
      </c>
      <c r="E100" s="57" t="n">
        <f aca="false">E101+E102</f>
        <v>19</v>
      </c>
      <c r="F100" s="15"/>
      <c r="G100" s="45"/>
      <c r="H100" s="15"/>
      <c r="I100" s="46"/>
      <c r="J100" s="15"/>
      <c r="K100" s="15"/>
      <c r="L100" s="15"/>
      <c r="M100" s="15"/>
      <c r="N100" s="15"/>
      <c r="O100" s="15"/>
      <c r="P100" s="15"/>
    </row>
    <row r="101" customFormat="false" ht="17.25" hidden="false" customHeight="true" outlineLevel="0" collapsed="false">
      <c r="A101" s="10"/>
      <c r="B101" s="40" t="s">
        <v>41</v>
      </c>
      <c r="C101" s="39" t="n">
        <v>10</v>
      </c>
      <c r="D101" s="57" t="n">
        <f aca="false">E101</f>
        <v>2</v>
      </c>
      <c r="E101" s="63" t="n">
        <v>2</v>
      </c>
      <c r="F101" s="15"/>
      <c r="G101" s="45"/>
      <c r="H101" s="15"/>
      <c r="I101" s="46"/>
      <c r="J101" s="15"/>
      <c r="K101" s="15"/>
      <c r="L101" s="15"/>
      <c r="M101" s="15"/>
      <c r="N101" s="15"/>
      <c r="O101" s="15"/>
      <c r="P101" s="15"/>
    </row>
    <row r="102" customFormat="false" ht="17.25" hidden="false" customHeight="true" outlineLevel="0" collapsed="false">
      <c r="A102" s="10"/>
      <c r="B102" s="40" t="s">
        <v>42</v>
      </c>
      <c r="C102" s="39" t="n">
        <v>20</v>
      </c>
      <c r="D102" s="57" t="n">
        <f aca="false">E102</f>
        <v>17</v>
      </c>
      <c r="E102" s="63" t="n">
        <v>17</v>
      </c>
      <c r="F102" s="15"/>
      <c r="G102" s="45"/>
      <c r="H102" s="15"/>
      <c r="I102" s="46"/>
      <c r="J102" s="15"/>
      <c r="K102" s="15"/>
      <c r="L102" s="15"/>
      <c r="M102" s="15"/>
      <c r="N102" s="15"/>
      <c r="O102" s="15"/>
      <c r="P102" s="15"/>
    </row>
    <row r="103" customFormat="false" ht="17.25" hidden="false" customHeight="true" outlineLevel="0" collapsed="false">
      <c r="A103" s="10" t="s">
        <v>71</v>
      </c>
      <c r="B103" s="50" t="s">
        <v>72</v>
      </c>
      <c r="C103" s="51" t="s">
        <v>51</v>
      </c>
      <c r="D103" s="62" t="n">
        <f aca="false">D104</f>
        <v>10</v>
      </c>
      <c r="E103" s="62" t="n">
        <f aca="false">E104</f>
        <v>10</v>
      </c>
      <c r="F103" s="15"/>
      <c r="G103" s="45"/>
      <c r="H103" s="15"/>
      <c r="I103" s="46"/>
      <c r="J103" s="15"/>
      <c r="K103" s="15"/>
      <c r="L103" s="15"/>
      <c r="M103" s="15"/>
      <c r="N103" s="15"/>
      <c r="O103" s="15"/>
      <c r="P103" s="15"/>
    </row>
    <row r="104" customFormat="false" ht="17.25" hidden="false" customHeight="true" outlineLevel="0" collapsed="false">
      <c r="A104" s="10"/>
      <c r="B104" s="38" t="s">
        <v>40</v>
      </c>
      <c r="C104" s="39"/>
      <c r="D104" s="57" t="n">
        <f aca="false">D105</f>
        <v>10</v>
      </c>
      <c r="E104" s="57" t="n">
        <f aca="false">E105</f>
        <v>10</v>
      </c>
      <c r="F104" s="15"/>
      <c r="G104" s="45"/>
      <c r="H104" s="15"/>
      <c r="I104" s="46"/>
      <c r="J104" s="15"/>
      <c r="K104" s="15"/>
      <c r="L104" s="15"/>
      <c r="M104" s="15"/>
      <c r="N104" s="15"/>
      <c r="O104" s="15"/>
      <c r="P104" s="15"/>
    </row>
    <row r="105" customFormat="false" ht="17.25" hidden="false" customHeight="true" outlineLevel="0" collapsed="false">
      <c r="A105" s="10"/>
      <c r="B105" s="40" t="s">
        <v>42</v>
      </c>
      <c r="C105" s="39" t="n">
        <v>20</v>
      </c>
      <c r="D105" s="57" t="n">
        <f aca="false">E105</f>
        <v>10</v>
      </c>
      <c r="E105" s="63" t="n">
        <v>10</v>
      </c>
      <c r="F105" s="15"/>
      <c r="G105" s="45"/>
      <c r="H105" s="15"/>
      <c r="I105" s="46"/>
      <c r="J105" s="15"/>
      <c r="K105" s="15"/>
      <c r="L105" s="15"/>
      <c r="M105" s="15"/>
      <c r="N105" s="15"/>
      <c r="O105" s="15"/>
      <c r="P105" s="15"/>
    </row>
    <row r="106" customFormat="false" ht="17.25" hidden="false" customHeight="true" outlineLevel="0" collapsed="false">
      <c r="A106" s="10" t="s">
        <v>73</v>
      </c>
      <c r="B106" s="50" t="s">
        <v>74</v>
      </c>
      <c r="C106" s="51" t="s">
        <v>51</v>
      </c>
      <c r="D106" s="52" t="n">
        <f aca="false">D107</f>
        <v>18</v>
      </c>
      <c r="E106" s="52" t="n">
        <f aca="false">E107</f>
        <v>18</v>
      </c>
      <c r="F106" s="15"/>
      <c r="G106" s="45"/>
      <c r="H106" s="15"/>
      <c r="I106" s="46"/>
      <c r="J106" s="15"/>
      <c r="K106" s="15"/>
      <c r="L106" s="15"/>
      <c r="M106" s="15"/>
      <c r="N106" s="15"/>
      <c r="O106" s="15"/>
      <c r="P106" s="15"/>
    </row>
    <row r="107" customFormat="false" ht="17.25" hidden="false" customHeight="true" outlineLevel="0" collapsed="false">
      <c r="A107" s="10"/>
      <c r="B107" s="38" t="s">
        <v>40</v>
      </c>
      <c r="C107" s="39"/>
      <c r="D107" s="21" t="n">
        <f aca="false">D108</f>
        <v>18</v>
      </c>
      <c r="E107" s="21" t="n">
        <f aca="false">E108</f>
        <v>18</v>
      </c>
      <c r="F107" s="15"/>
      <c r="G107" s="45"/>
      <c r="H107" s="15"/>
      <c r="I107" s="46"/>
      <c r="J107" s="15"/>
      <c r="K107" s="15"/>
      <c r="L107" s="15"/>
      <c r="M107" s="15"/>
      <c r="N107" s="15"/>
      <c r="O107" s="15"/>
      <c r="P107" s="15"/>
    </row>
    <row r="108" customFormat="false" ht="17.25" hidden="false" customHeight="true" outlineLevel="0" collapsed="false">
      <c r="A108" s="10"/>
      <c r="B108" s="40" t="s">
        <v>41</v>
      </c>
      <c r="C108" s="39" t="n">
        <v>10</v>
      </c>
      <c r="D108" s="21" t="n">
        <f aca="false">E108</f>
        <v>18</v>
      </c>
      <c r="E108" s="26" t="n">
        <v>18</v>
      </c>
      <c r="F108" s="15"/>
      <c r="G108" s="45"/>
      <c r="H108" s="15"/>
      <c r="I108" s="46"/>
      <c r="J108" s="15"/>
      <c r="K108" s="15"/>
      <c r="L108" s="15"/>
      <c r="M108" s="15"/>
      <c r="N108" s="15"/>
      <c r="O108" s="15"/>
      <c r="P108" s="15"/>
    </row>
    <row r="109" customFormat="false" ht="30" hidden="false" customHeight="true" outlineLevel="0" collapsed="false">
      <c r="A109" s="13" t="s">
        <v>75</v>
      </c>
      <c r="B109" s="27" t="s">
        <v>76</v>
      </c>
      <c r="C109" s="13" t="s">
        <v>77</v>
      </c>
      <c r="D109" s="32" t="n">
        <f aca="false">D113+D117+D121</f>
        <v>230</v>
      </c>
      <c r="E109" s="32" t="n">
        <f aca="false">E113+E117+E121</f>
        <v>230</v>
      </c>
    </row>
    <row r="110" customFormat="false" ht="22.5" hidden="false" customHeight="true" outlineLevel="0" collapsed="false">
      <c r="A110" s="33"/>
      <c r="B110" s="29" t="s">
        <v>40</v>
      </c>
      <c r="C110" s="13"/>
      <c r="D110" s="32" t="n">
        <f aca="false">D114+D118+D122</f>
        <v>230</v>
      </c>
      <c r="E110" s="32" t="n">
        <f aca="false">E114+E118+E122</f>
        <v>230</v>
      </c>
    </row>
    <row r="111" customFormat="false" ht="22.5" hidden="false" customHeight="true" outlineLevel="0" collapsed="false">
      <c r="A111" s="33"/>
      <c r="B111" s="33" t="s">
        <v>41</v>
      </c>
      <c r="C111" s="13" t="n">
        <v>10</v>
      </c>
      <c r="D111" s="32" t="n">
        <f aca="false">D115+D119+D123</f>
        <v>-129.48</v>
      </c>
      <c r="E111" s="32" t="n">
        <f aca="false">E115+E119+E123</f>
        <v>-129.48</v>
      </c>
    </row>
    <row r="112" customFormat="false" ht="24" hidden="false" customHeight="true" outlineLevel="0" collapsed="false">
      <c r="A112" s="33"/>
      <c r="B112" s="33" t="s">
        <v>42</v>
      </c>
      <c r="C112" s="13" t="n">
        <v>20</v>
      </c>
      <c r="D112" s="32" t="n">
        <f aca="false">D116+D120+D124</f>
        <v>359.48</v>
      </c>
      <c r="E112" s="32" t="n">
        <f aca="false">E116+E120+E124</f>
        <v>359.48</v>
      </c>
    </row>
    <row r="113" customFormat="false" ht="24.75" hidden="false" customHeight="true" outlineLevel="0" collapsed="false">
      <c r="A113" s="20" t="s">
        <v>78</v>
      </c>
      <c r="B113" s="9" t="s">
        <v>79</v>
      </c>
      <c r="C113" s="10" t="s">
        <v>77</v>
      </c>
      <c r="D113" s="62" t="n">
        <f aca="false">D114</f>
        <v>215</v>
      </c>
      <c r="E113" s="62" t="n">
        <f aca="false">E114</f>
        <v>215</v>
      </c>
    </row>
    <row r="114" customFormat="false" ht="19.5" hidden="false" customHeight="true" outlineLevel="0" collapsed="false">
      <c r="A114" s="20"/>
      <c r="B114" s="38" t="s">
        <v>40</v>
      </c>
      <c r="C114" s="39"/>
      <c r="D114" s="57" t="n">
        <f aca="false">D115+D116</f>
        <v>215</v>
      </c>
      <c r="E114" s="57" t="n">
        <f aca="false">E115+E116</f>
        <v>215</v>
      </c>
    </row>
    <row r="115" customFormat="false" ht="19.5" hidden="false" customHeight="true" outlineLevel="0" collapsed="false">
      <c r="A115" s="20"/>
      <c r="B115" s="40" t="s">
        <v>41</v>
      </c>
      <c r="C115" s="39" t="n">
        <v>10</v>
      </c>
      <c r="D115" s="57" t="n">
        <f aca="false">E115</f>
        <v>-35.6</v>
      </c>
      <c r="E115" s="57" t="n">
        <v>-35.6</v>
      </c>
    </row>
    <row r="116" customFormat="false" ht="19.5" hidden="false" customHeight="true" outlineLevel="0" collapsed="false">
      <c r="A116" s="20"/>
      <c r="B116" s="40" t="s">
        <v>42</v>
      </c>
      <c r="C116" s="39" t="n">
        <v>20</v>
      </c>
      <c r="D116" s="57" t="n">
        <f aca="false">E116</f>
        <v>250.6</v>
      </c>
      <c r="E116" s="63" t="n">
        <f aca="false">35.6+185+30</f>
        <v>250.6</v>
      </c>
    </row>
    <row r="117" customFormat="false" ht="19.5" hidden="false" customHeight="true" outlineLevel="0" collapsed="false">
      <c r="A117" s="20" t="s">
        <v>80</v>
      </c>
      <c r="B117" s="10" t="s">
        <v>81</v>
      </c>
      <c r="C117" s="10" t="s">
        <v>77</v>
      </c>
      <c r="D117" s="21" t="n">
        <f aca="false">D118</f>
        <v>15</v>
      </c>
      <c r="E117" s="21" t="n">
        <f aca="false">E118</f>
        <v>15</v>
      </c>
    </row>
    <row r="118" customFormat="false" ht="19.5" hidden="false" customHeight="true" outlineLevel="0" collapsed="false">
      <c r="A118" s="20"/>
      <c r="B118" s="38" t="s">
        <v>40</v>
      </c>
      <c r="C118" s="39"/>
      <c r="D118" s="21" t="n">
        <f aca="false">D119+D120</f>
        <v>15</v>
      </c>
      <c r="E118" s="21" t="n">
        <f aca="false">E119+E120</f>
        <v>15</v>
      </c>
    </row>
    <row r="119" customFormat="false" ht="19.5" hidden="false" customHeight="true" outlineLevel="0" collapsed="false">
      <c r="A119" s="20"/>
      <c r="B119" s="40" t="s">
        <v>41</v>
      </c>
      <c r="C119" s="39" t="n">
        <v>10</v>
      </c>
      <c r="D119" s="57" t="n">
        <f aca="false">E119</f>
        <v>-85</v>
      </c>
      <c r="E119" s="57" t="n">
        <v>-85</v>
      </c>
    </row>
    <row r="120" customFormat="false" ht="19.5" hidden="false" customHeight="true" outlineLevel="0" collapsed="false">
      <c r="A120" s="20"/>
      <c r="B120" s="40" t="s">
        <v>42</v>
      </c>
      <c r="C120" s="39" t="n">
        <v>20</v>
      </c>
      <c r="D120" s="21" t="n">
        <f aca="false">E120</f>
        <v>100</v>
      </c>
      <c r="E120" s="26" t="n">
        <f aca="false">15+85</f>
        <v>100</v>
      </c>
    </row>
    <row r="121" customFormat="false" ht="19.5" hidden="false" customHeight="true" outlineLevel="0" collapsed="false">
      <c r="A121" s="20" t="s">
        <v>82</v>
      </c>
      <c r="B121" s="10" t="s">
        <v>83</v>
      </c>
      <c r="C121" s="10" t="s">
        <v>77</v>
      </c>
      <c r="D121" s="57" t="n">
        <f aca="false">D122</f>
        <v>0</v>
      </c>
      <c r="E121" s="57" t="n">
        <f aca="false">E122</f>
        <v>0</v>
      </c>
    </row>
    <row r="122" customFormat="false" ht="19.5" hidden="false" customHeight="true" outlineLevel="0" collapsed="false">
      <c r="A122" s="40"/>
      <c r="B122" s="38" t="s">
        <v>40</v>
      </c>
      <c r="C122" s="39"/>
      <c r="D122" s="57" t="n">
        <f aca="false">D123+D124</f>
        <v>0</v>
      </c>
      <c r="E122" s="57" t="n">
        <f aca="false">E123+E124</f>
        <v>0</v>
      </c>
    </row>
    <row r="123" customFormat="false" ht="19.5" hidden="false" customHeight="true" outlineLevel="0" collapsed="false">
      <c r="A123" s="40"/>
      <c r="B123" s="40" t="s">
        <v>41</v>
      </c>
      <c r="C123" s="39" t="n">
        <v>10</v>
      </c>
      <c r="D123" s="57" t="n">
        <f aca="false">E123</f>
        <v>-8.88</v>
      </c>
      <c r="E123" s="57" t="n">
        <v>-8.88</v>
      </c>
    </row>
    <row r="124" customFormat="false" ht="19.5" hidden="false" customHeight="true" outlineLevel="0" collapsed="false">
      <c r="A124" s="40"/>
      <c r="B124" s="40" t="s">
        <v>42</v>
      </c>
      <c r="C124" s="39" t="n">
        <v>20</v>
      </c>
      <c r="D124" s="57" t="n">
        <f aca="false">E124</f>
        <v>8.88</v>
      </c>
      <c r="E124" s="63" t="n">
        <v>8.88</v>
      </c>
    </row>
    <row r="125" customFormat="false" ht="31.5" hidden="false" customHeight="true" outlineLevel="0" collapsed="false">
      <c r="A125" s="13" t="s">
        <v>84</v>
      </c>
      <c r="B125" s="27" t="s">
        <v>85</v>
      </c>
      <c r="C125" s="30" t="n">
        <v>68.1</v>
      </c>
      <c r="D125" s="14" t="n">
        <f aca="false">D131+D134+D138+D143+D146</f>
        <v>269.27</v>
      </c>
      <c r="E125" s="14" t="n">
        <f aca="false">E131+E134+E138+E143+E146</f>
        <v>269.27</v>
      </c>
    </row>
    <row r="126" customFormat="false" ht="24.75" hidden="false" customHeight="true" outlineLevel="0" collapsed="false">
      <c r="A126" s="33"/>
      <c r="B126" s="29" t="s">
        <v>40</v>
      </c>
      <c r="C126" s="13"/>
      <c r="D126" s="14" t="n">
        <f aca="false">D132+D135+D139+D144+D147</f>
        <v>179.27</v>
      </c>
      <c r="E126" s="14" t="n">
        <f aca="false">E132+E135+E139+E144+E147</f>
        <v>179.27</v>
      </c>
    </row>
    <row r="127" customFormat="false" ht="24.75" hidden="false" customHeight="true" outlineLevel="0" collapsed="false">
      <c r="A127" s="33"/>
      <c r="B127" s="33" t="s">
        <v>41</v>
      </c>
      <c r="C127" s="13" t="n">
        <v>10</v>
      </c>
      <c r="D127" s="14" t="n">
        <f aca="false">D136+D140</f>
        <v>81</v>
      </c>
      <c r="E127" s="14" t="n">
        <f aca="false">E136+E140</f>
        <v>81</v>
      </c>
    </row>
    <row r="128" customFormat="false" ht="24.75" hidden="false" customHeight="true" outlineLevel="0" collapsed="false">
      <c r="A128" s="33"/>
      <c r="B128" s="33" t="s">
        <v>42</v>
      </c>
      <c r="C128" s="13" t="n">
        <v>20</v>
      </c>
      <c r="D128" s="14" t="n">
        <f aca="false">D133+D137+D145+D148</f>
        <v>98.27</v>
      </c>
      <c r="E128" s="14" t="n">
        <f aca="false">E133+E137+E145+E148</f>
        <v>98.27</v>
      </c>
    </row>
    <row r="129" customFormat="false" ht="24.75" hidden="false" customHeight="true" outlineLevel="0" collapsed="false">
      <c r="A129" s="33"/>
      <c r="B129" s="29" t="s">
        <v>43</v>
      </c>
      <c r="C129" s="13"/>
      <c r="D129" s="14" t="n">
        <f aca="false">D141</f>
        <v>90</v>
      </c>
      <c r="E129" s="14" t="n">
        <f aca="false">E141</f>
        <v>90</v>
      </c>
    </row>
    <row r="130" customFormat="false" ht="24.75" hidden="false" customHeight="true" outlineLevel="0" collapsed="false">
      <c r="A130" s="33"/>
      <c r="B130" s="33" t="s">
        <v>44</v>
      </c>
      <c r="C130" s="13" t="n">
        <v>70</v>
      </c>
      <c r="D130" s="14" t="n">
        <f aca="false">D142</f>
        <v>90</v>
      </c>
      <c r="E130" s="14" t="n">
        <f aca="false">E142</f>
        <v>90</v>
      </c>
    </row>
    <row r="131" customFormat="false" ht="21" hidden="false" customHeight="true" outlineLevel="0" collapsed="false">
      <c r="A131" s="10" t="s">
        <v>86</v>
      </c>
      <c r="B131" s="9" t="s">
        <v>74</v>
      </c>
      <c r="C131" s="10" t="s">
        <v>87</v>
      </c>
      <c r="D131" s="64" t="n">
        <f aca="false">D132</f>
        <v>25</v>
      </c>
      <c r="E131" s="64" t="n">
        <f aca="false">E132</f>
        <v>25</v>
      </c>
    </row>
    <row r="132" customFormat="false" ht="20.25" hidden="false" customHeight="true" outlineLevel="0" collapsed="false">
      <c r="A132" s="40"/>
      <c r="B132" s="38" t="s">
        <v>40</v>
      </c>
      <c r="C132" s="39"/>
      <c r="D132" s="26" t="n">
        <f aca="false">D133</f>
        <v>25</v>
      </c>
      <c r="E132" s="26" t="n">
        <f aca="false">E133</f>
        <v>25</v>
      </c>
    </row>
    <row r="133" customFormat="false" ht="21.75" hidden="false" customHeight="true" outlineLevel="0" collapsed="false">
      <c r="A133" s="40"/>
      <c r="B133" s="40" t="s">
        <v>42</v>
      </c>
      <c r="C133" s="39" t="n">
        <v>20</v>
      </c>
      <c r="D133" s="26" t="n">
        <f aca="false">E133</f>
        <v>25</v>
      </c>
      <c r="E133" s="26" t="n">
        <v>25</v>
      </c>
    </row>
    <row r="134" customFormat="false" ht="21.75" hidden="false" customHeight="true" outlineLevel="0" collapsed="false">
      <c r="A134" s="50" t="s">
        <v>88</v>
      </c>
      <c r="B134" s="9" t="s">
        <v>70</v>
      </c>
      <c r="C134" s="10" t="s">
        <v>87</v>
      </c>
      <c r="D134" s="64" t="n">
        <f aca="false">D135</f>
        <v>59</v>
      </c>
      <c r="E134" s="64" t="n">
        <f aca="false">E135</f>
        <v>59</v>
      </c>
    </row>
    <row r="135" customFormat="false" ht="21.75" hidden="false" customHeight="true" outlineLevel="0" collapsed="false">
      <c r="A135" s="40"/>
      <c r="B135" s="38" t="s">
        <v>40</v>
      </c>
      <c r="C135" s="39"/>
      <c r="D135" s="26" t="n">
        <f aca="false">D136+D137</f>
        <v>59</v>
      </c>
      <c r="E135" s="26" t="n">
        <f aca="false">E136+E137</f>
        <v>59</v>
      </c>
    </row>
    <row r="136" customFormat="false" ht="21.75" hidden="false" customHeight="true" outlineLevel="0" collapsed="false">
      <c r="A136" s="40"/>
      <c r="B136" s="40" t="s">
        <v>41</v>
      </c>
      <c r="C136" s="39" t="n">
        <v>10</v>
      </c>
      <c r="D136" s="26" t="n">
        <f aca="false">E136</f>
        <v>11</v>
      </c>
      <c r="E136" s="26" t="n">
        <v>11</v>
      </c>
    </row>
    <row r="137" customFormat="false" ht="21.75" hidden="false" customHeight="true" outlineLevel="0" collapsed="false">
      <c r="A137" s="40"/>
      <c r="B137" s="40" t="s">
        <v>42</v>
      </c>
      <c r="C137" s="39" t="n">
        <v>20</v>
      </c>
      <c r="D137" s="26" t="n">
        <f aca="false">E137</f>
        <v>48</v>
      </c>
      <c r="E137" s="26" t="n">
        <v>48</v>
      </c>
    </row>
    <row r="138" customFormat="false" ht="21.75" hidden="false" customHeight="true" outlineLevel="0" collapsed="false">
      <c r="A138" s="50" t="s">
        <v>89</v>
      </c>
      <c r="B138" s="9" t="s">
        <v>72</v>
      </c>
      <c r="C138" s="10" t="s">
        <v>87</v>
      </c>
      <c r="D138" s="64" t="n">
        <f aca="false">D139+D141</f>
        <v>160</v>
      </c>
      <c r="E138" s="64" t="n">
        <f aca="false">E139+E141</f>
        <v>160</v>
      </c>
    </row>
    <row r="139" customFormat="false" ht="21.75" hidden="false" customHeight="true" outlineLevel="0" collapsed="false">
      <c r="A139" s="40"/>
      <c r="B139" s="38" t="s">
        <v>40</v>
      </c>
      <c r="C139" s="39"/>
      <c r="D139" s="26" t="n">
        <f aca="false">D140</f>
        <v>70</v>
      </c>
      <c r="E139" s="26" t="n">
        <f aca="false">E140</f>
        <v>70</v>
      </c>
    </row>
    <row r="140" customFormat="false" ht="21.75" hidden="false" customHeight="true" outlineLevel="0" collapsed="false">
      <c r="A140" s="40"/>
      <c r="B140" s="40" t="s">
        <v>41</v>
      </c>
      <c r="C140" s="39" t="n">
        <v>10</v>
      </c>
      <c r="D140" s="26" t="n">
        <f aca="false">E140</f>
        <v>70</v>
      </c>
      <c r="E140" s="26" t="n">
        <v>70</v>
      </c>
    </row>
    <row r="141" customFormat="false" ht="21.75" hidden="false" customHeight="true" outlineLevel="0" collapsed="false">
      <c r="A141" s="40"/>
      <c r="B141" s="38" t="s">
        <v>43</v>
      </c>
      <c r="C141" s="39"/>
      <c r="D141" s="26" t="n">
        <f aca="false">D142</f>
        <v>90</v>
      </c>
      <c r="E141" s="26" t="n">
        <f aca="false">E142</f>
        <v>90</v>
      </c>
    </row>
    <row r="142" customFormat="false" ht="21.75" hidden="false" customHeight="true" outlineLevel="0" collapsed="false">
      <c r="A142" s="40"/>
      <c r="B142" s="40" t="s">
        <v>44</v>
      </c>
      <c r="C142" s="39" t="n">
        <v>70</v>
      </c>
      <c r="D142" s="26" t="n">
        <f aca="false">E142</f>
        <v>90</v>
      </c>
      <c r="E142" s="26" t="n">
        <v>90</v>
      </c>
    </row>
    <row r="143" customFormat="false" ht="21.75" hidden="false" customHeight="true" outlineLevel="0" collapsed="false">
      <c r="A143" s="50" t="s">
        <v>90</v>
      </c>
      <c r="B143" s="10" t="s">
        <v>91</v>
      </c>
      <c r="C143" s="10" t="s">
        <v>87</v>
      </c>
      <c r="D143" s="64" t="n">
        <f aca="false">D144</f>
        <v>15</v>
      </c>
      <c r="E143" s="64" t="n">
        <f aca="false">E144</f>
        <v>15</v>
      </c>
    </row>
    <row r="144" customFormat="false" ht="21.75" hidden="false" customHeight="true" outlineLevel="0" collapsed="false">
      <c r="A144" s="40"/>
      <c r="B144" s="38" t="s">
        <v>40</v>
      </c>
      <c r="C144" s="39"/>
      <c r="D144" s="26" t="n">
        <f aca="false">D145</f>
        <v>15</v>
      </c>
      <c r="E144" s="26" t="n">
        <f aca="false">E145</f>
        <v>15</v>
      </c>
    </row>
    <row r="145" customFormat="false" ht="21.75" hidden="false" customHeight="true" outlineLevel="0" collapsed="false">
      <c r="A145" s="40"/>
      <c r="B145" s="40" t="s">
        <v>42</v>
      </c>
      <c r="C145" s="39" t="n">
        <v>20</v>
      </c>
      <c r="D145" s="26" t="n">
        <f aca="false">E145</f>
        <v>15</v>
      </c>
      <c r="E145" s="26" t="n">
        <v>15</v>
      </c>
    </row>
    <row r="146" customFormat="false" ht="21.75" hidden="false" customHeight="true" outlineLevel="0" collapsed="false">
      <c r="A146" s="10" t="s">
        <v>92</v>
      </c>
      <c r="B146" s="10" t="s">
        <v>93</v>
      </c>
      <c r="C146" s="10" t="s">
        <v>87</v>
      </c>
      <c r="D146" s="64" t="n">
        <f aca="false">D147</f>
        <v>10.27</v>
      </c>
      <c r="E146" s="64" t="n">
        <f aca="false">E147</f>
        <v>10.27</v>
      </c>
    </row>
    <row r="147" customFormat="false" ht="21.75" hidden="false" customHeight="true" outlineLevel="0" collapsed="false">
      <c r="A147" s="40"/>
      <c r="B147" s="38" t="s">
        <v>40</v>
      </c>
      <c r="C147" s="39"/>
      <c r="D147" s="26" t="n">
        <f aca="false">D148</f>
        <v>10.27</v>
      </c>
      <c r="E147" s="26" t="n">
        <f aca="false">E148</f>
        <v>10.27</v>
      </c>
    </row>
    <row r="148" customFormat="false" ht="21.75" hidden="false" customHeight="true" outlineLevel="0" collapsed="false">
      <c r="A148" s="40"/>
      <c r="B148" s="40" t="s">
        <v>42</v>
      </c>
      <c r="C148" s="39" t="n">
        <v>20</v>
      </c>
      <c r="D148" s="26" t="n">
        <f aca="false">E148</f>
        <v>10.27</v>
      </c>
      <c r="E148" s="26" t="n">
        <v>10.27</v>
      </c>
    </row>
    <row r="149" customFormat="false" ht="21.75" hidden="false" customHeight="true" outlineLevel="0" collapsed="false">
      <c r="A149" s="13" t="s">
        <v>94</v>
      </c>
      <c r="B149" s="13" t="s">
        <v>95</v>
      </c>
      <c r="C149" s="65" t="n">
        <v>83.1</v>
      </c>
      <c r="D149" s="66" t="n">
        <f aca="false">D150</f>
        <v>179</v>
      </c>
      <c r="E149" s="66" t="n">
        <f aca="false">E150</f>
        <v>179</v>
      </c>
    </row>
    <row r="150" customFormat="false" ht="21.75" hidden="false" customHeight="true" outlineLevel="0" collapsed="false">
      <c r="A150" s="13" t="s">
        <v>96</v>
      </c>
      <c r="B150" s="13" t="s">
        <v>97</v>
      </c>
      <c r="C150" s="13"/>
      <c r="D150" s="66" t="n">
        <f aca="false">D151</f>
        <v>179</v>
      </c>
      <c r="E150" s="66" t="n">
        <f aca="false">E151</f>
        <v>179</v>
      </c>
    </row>
    <row r="151" customFormat="false" ht="21.75" hidden="false" customHeight="true" outlineLevel="0" collapsed="false">
      <c r="A151" s="40"/>
      <c r="B151" s="38" t="s">
        <v>40</v>
      </c>
      <c r="C151" s="39"/>
      <c r="D151" s="26" t="n">
        <f aca="false">D152</f>
        <v>179</v>
      </c>
      <c r="E151" s="26" t="n">
        <f aca="false">E152</f>
        <v>179</v>
      </c>
    </row>
    <row r="152" customFormat="false" ht="21.75" hidden="false" customHeight="true" outlineLevel="0" collapsed="false">
      <c r="A152" s="40"/>
      <c r="B152" s="40" t="s">
        <v>41</v>
      </c>
      <c r="C152" s="39" t="n">
        <v>10</v>
      </c>
      <c r="D152" s="26" t="n">
        <f aca="false">E152</f>
        <v>179</v>
      </c>
      <c r="E152" s="26" t="n">
        <v>179</v>
      </c>
    </row>
    <row r="153" customFormat="false" ht="19.5" hidden="false" customHeight="true" outlineLevel="0" collapsed="false">
      <c r="A153" s="50"/>
      <c r="B153" s="39" t="s">
        <v>98</v>
      </c>
      <c r="C153" s="40"/>
      <c r="D153" s="26" t="n">
        <f aca="false">D28-D43</f>
        <v>0</v>
      </c>
      <c r="E153" s="26" t="n">
        <f aca="false">E28-E43</f>
        <v>0</v>
      </c>
    </row>
    <row r="154" customFormat="false" ht="18.75" hidden="false" customHeight="true" outlineLevel="0" collapsed="false">
      <c r="A154" s="50"/>
      <c r="B154" s="39" t="s">
        <v>99</v>
      </c>
      <c r="C154" s="40"/>
      <c r="D154" s="26" t="n">
        <f aca="false">D38-D46</f>
        <v>0</v>
      </c>
      <c r="E154" s="26" t="n">
        <f aca="false">E38-E46</f>
        <v>0</v>
      </c>
    </row>
    <row r="155" customFormat="false" ht="21.75" hidden="false" customHeight="true" outlineLevel="0" collapsed="false">
      <c r="A155" s="50"/>
      <c r="B155" s="39" t="s">
        <v>100</v>
      </c>
      <c r="C155" s="40"/>
      <c r="D155" s="26" t="n">
        <f aca="false">D15-D42</f>
        <v>0</v>
      </c>
      <c r="E155" s="26" t="n">
        <f aca="false">E15-E42</f>
        <v>0</v>
      </c>
    </row>
  </sheetData>
  <mergeCells count="4">
    <mergeCell ref="C3:D3"/>
    <mergeCell ref="B7:D7"/>
    <mergeCell ref="B8:D8"/>
    <mergeCell ref="A9:D9"/>
  </mergeCells>
  <printOptions headings="false" gridLines="false" gridLinesSet="true" horizontalCentered="false" verticalCentered="false"/>
  <pageMargins left="0.7" right="0.259722222222222" top="0.6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5-12-16T07:21:49Z</cp:lastPrinted>
  <dcterms:modified xsi:type="dcterms:W3CDTF">2015-12-16T08:17:20Z</dcterms:modified>
  <cp:revision>0</cp:revision>
  <dc:subject/>
  <dc:title/>
</cp:coreProperties>
</file>