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false" localSheetId="0" name="_xlnm.Print_Titles" vbProcedure="false">sheet!$12:$13</definedName>
    <definedName function="false" hidden="false" localSheetId="0" name="_Hlk206502160" vbProcedure="false">sheet!$B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83">
  <si>
    <t xml:space="preserve">CONSILIUL JUDETEAN ARGES</t>
  </si>
  <si>
    <t xml:space="preserve">Anexa nr.2 la HCJ nr.436/30.10.2025</t>
  </si>
  <si>
    <t xml:space="preserve">INFLUENTE </t>
  </si>
  <si>
    <t xml:space="preserve">LA BUGETUL DE VENITURI SI CHELTUIELI </t>
  </si>
  <si>
    <t xml:space="preserve">FINANTAT INTEGRAL  SAU PARTIAL DIN VENITURI PROPRII PE ANUL 2025</t>
  </si>
  <si>
    <t xml:space="preserve">mii lei</t>
  </si>
  <si>
    <t xml:space="preserve">Nr. crt</t>
  </si>
  <si>
    <t xml:space="preserve">DENUMIRE INDICATORI</t>
  </si>
  <si>
    <t xml:space="preserve">COD</t>
  </si>
  <si>
    <t xml:space="preserve">AN 2025</t>
  </si>
  <si>
    <t xml:space="preserve">Trim IV</t>
  </si>
  <si>
    <t xml:space="preserve">3=4</t>
  </si>
  <si>
    <t xml:space="preserve">TOTAL VENITURI</t>
  </si>
  <si>
    <t xml:space="preserve">Venituri din prestari de servicii</t>
  </si>
  <si>
    <t xml:space="preserve">33.10.08</t>
  </si>
  <si>
    <t xml:space="preserve">Venituri din serbari si spectacole scolare, manifestari culturale, artistice si sportive</t>
  </si>
  <si>
    <t xml:space="preserve">33.10.19</t>
  </si>
  <si>
    <t xml:space="preserve">Donatii si sponsorizari</t>
  </si>
  <si>
    <t xml:space="preserve">37.10.01</t>
  </si>
  <si>
    <t xml:space="preserve">Varsaminte din sectiunea de functionare pentru finantarea sectiunii de dezvoltare a bugetului local</t>
  </si>
  <si>
    <t xml:space="preserve">37.10.03</t>
  </si>
  <si>
    <t xml:space="preserve">Varsaminte din sectiunea de functionare</t>
  </si>
  <si>
    <t xml:space="preserve">37.10.04</t>
  </si>
  <si>
    <t xml:space="preserve">Subventii pentru institutii publice </t>
  </si>
  <si>
    <t xml:space="preserve">43.10.09</t>
  </si>
  <si>
    <t xml:space="preserve">Subventii din bugetele locale pentru finantarea cheltuielilor de capital din domeniul sanatatii</t>
  </si>
  <si>
    <t xml:space="preserve">43.10.14</t>
  </si>
  <si>
    <t xml:space="preserve">Subventii pentru institutii publice destinate sectiunii de dezvoltare</t>
  </si>
  <si>
    <t xml:space="preserve">43.10.19</t>
  </si>
  <si>
    <t xml:space="preserve">VENITURILE SECTIUNII DE FUNCTIONARE</t>
  </si>
  <si>
    <t xml:space="preserve">VENITURILE SECTIUNII DE DEZVOLTARE</t>
  </si>
  <si>
    <t xml:space="preserve">TOTAL CHELTUIELI</t>
  </si>
  <si>
    <t xml:space="preserve">50.10</t>
  </si>
  <si>
    <t xml:space="preserve">SECTIUNEA DE FUNCTIONARE</t>
  </si>
  <si>
    <t xml:space="preserve">Cheltuieli de personal</t>
  </si>
  <si>
    <t xml:space="preserve">Cheltuieli cu bunuri si servicii</t>
  </si>
  <si>
    <t xml:space="preserve">Plati efectuate in anii precedenti si recuperate in anul curent </t>
  </si>
  <si>
    <t xml:space="preserve">SECTIUNEA DE DEZVOLTARE</t>
  </si>
  <si>
    <t xml:space="preserve">Cheltuieli de capital</t>
  </si>
  <si>
    <t xml:space="preserve">I</t>
  </si>
  <si>
    <t xml:space="preserve">ALTE SERVICII PUBLICE GENERALE</t>
  </si>
  <si>
    <t xml:space="preserve">54.10</t>
  </si>
  <si>
    <t xml:space="preserve">I.1</t>
  </si>
  <si>
    <t xml:space="preserve">DIRECTIA GENERALA PENTRU EVIDENTA PERSOANELOR ARGES</t>
  </si>
  <si>
    <t xml:space="preserve">II</t>
  </si>
  <si>
    <t xml:space="preserve">ORDINE PUBLICA SI SIGURANTA NATIONALA</t>
  </si>
  <si>
    <t xml:space="preserve">61.10</t>
  </si>
  <si>
    <t xml:space="preserve">II.1</t>
  </si>
  <si>
    <t xml:space="preserve">SERVICIUL PUBLIC JUDETEAN DE PAZA SI ORDINE ARGES</t>
  </si>
  <si>
    <t xml:space="preserve">III</t>
  </si>
  <si>
    <t xml:space="preserve">SANATATE</t>
  </si>
  <si>
    <t xml:space="preserve">66.10</t>
  </si>
  <si>
    <t xml:space="preserve">III.1</t>
  </si>
  <si>
    <t xml:space="preserve">SPITALUL JUDETEAN DE URGENTA PITESTI</t>
  </si>
  <si>
    <t xml:space="preserve">III.2</t>
  </si>
  <si>
    <t xml:space="preserve">SPITALUL DE RECUPERARE RESPIRATORIE SI PNEUMOLOGIE "SF. ANDREI" VALEA IASULUI</t>
  </si>
  <si>
    <t xml:space="preserve">III.3</t>
  </si>
  <si>
    <t xml:space="preserve">SPITALUL DE BOLI CRONICE CALINESTI</t>
  </si>
  <si>
    <t xml:space="preserve">IV</t>
  </si>
  <si>
    <t xml:space="preserve">CULTURA, RECREERE SI RELIGIE</t>
  </si>
  <si>
    <t xml:space="preserve">67.10</t>
  </si>
  <si>
    <t xml:space="preserve">IV.1</t>
  </si>
  <si>
    <t xml:space="preserve">MUZEUL JUDETEAN ARGES</t>
  </si>
  <si>
    <t xml:space="preserve">IV.2</t>
  </si>
  <si>
    <t xml:space="preserve">TEATRUL AL. DAVILA PITESTI</t>
  </si>
  <si>
    <t xml:space="preserve">IV.3</t>
  </si>
  <si>
    <t xml:space="preserve">CENTRUL " DOINA ARGESULUI"</t>
  </si>
  <si>
    <t xml:space="preserve">IV.4</t>
  </si>
  <si>
    <t xml:space="preserve">MUZEUL VITICULTURII SI POMICULTURII GOLESTI</t>
  </si>
  <si>
    <t xml:space="preserve">V</t>
  </si>
  <si>
    <t xml:space="preserve">ASIGURARI SI ASISTENTA SOCIALA</t>
  </si>
  <si>
    <t xml:space="preserve">68.10</t>
  </si>
  <si>
    <t xml:space="preserve">V.1</t>
  </si>
  <si>
    <t xml:space="preserve">UNITATEA DE ASISTENTA MEDICO-SOCIALA CALINESTI</t>
  </si>
  <si>
    <t xml:space="preserve">V.2</t>
  </si>
  <si>
    <t xml:space="preserve">UNITATEA DE ASISTENTA MEDICO-SOCIALA SUICI</t>
  </si>
  <si>
    <t xml:space="preserve">V.3</t>
  </si>
  <si>
    <t xml:space="preserve">UNITATEA DE ASISTENTA MEDICO-SOCIALA RUCAR</t>
  </si>
  <si>
    <t xml:space="preserve">V.4</t>
  </si>
  <si>
    <t xml:space="preserve">UNITATEA DE ASISTENTA MEDICO-SOCIALA DOMNESTI</t>
  </si>
  <si>
    <t xml:space="preserve">Deficit sectiunea de functionare</t>
  </si>
  <si>
    <t xml:space="preserve">Deficit sectiunea de dezvoltare</t>
  </si>
  <si>
    <t xml:space="preserve">Total defici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_(* #,##0.00_);_(* \(#,##0.00\);_(* \-??_);_(@_)"/>
    <numFmt numFmtId="168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name val="Times New Roman"/>
      <family val="1"/>
    </font>
    <font>
      <sz val="11"/>
      <color rgb="FF008000"/>
      <name val="Calibri"/>
      <family val="2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color rgb="FF800080"/>
      <name val="Calibri"/>
      <family val="2"/>
    </font>
    <font>
      <b val="true"/>
      <sz val="11"/>
      <color rgb="FF800080"/>
      <name val="Times New Roman"/>
      <family val="1"/>
      <charset val="238"/>
    </font>
    <font>
      <b val="true"/>
      <sz val="11"/>
      <color rgb="FF008000"/>
      <name val="Times New Roman"/>
      <family val="1"/>
    </font>
    <font>
      <sz val="11"/>
      <color rgb="FF993300"/>
      <name val="Calibri"/>
      <family val="2"/>
    </font>
    <font>
      <b val="true"/>
      <sz val="11"/>
      <color rgb="FFFF0000"/>
      <name val="Times New Roman"/>
      <family val="1"/>
    </font>
    <font>
      <b val="true"/>
      <sz val="11"/>
      <color rgb="FF00800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false" applyAlignment="false" applyProtection="false"/>
    <xf numFmtId="164" fontId="15" fillId="3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6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5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6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1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6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6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5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6" borderId="1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6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5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1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6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5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5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6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5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5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9" fillId="6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Excel_BuiltIn_Good" xfId="22"/>
    <cellStyle name="Excel_BuiltIn_Bad" xfId="23"/>
    <cellStyle name="Excel_BuiltIn_Neutr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2" width="48.81"/>
    <col collapsed="false" customWidth="true" hidden="false" outlineLevel="0" max="3" min="3" style="2" width="12.53"/>
    <col collapsed="false" customWidth="true" hidden="false" outlineLevel="0" max="4" min="4" style="2" width="12.99"/>
    <col collapsed="false" customWidth="true" hidden="false" outlineLevel="0" max="5" min="5" style="3" width="13.53"/>
    <col collapsed="false" customWidth="false" hidden="false" outlineLevel="0" max="257" min="6" style="4" width="9.17"/>
  </cols>
  <sheetData>
    <row r="1" customFormat="false" ht="14" hidden="false" customHeight="false" outlineLevel="0" collapsed="false">
      <c r="A1" s="5" t="s">
        <v>0</v>
      </c>
      <c r="B1" s="6"/>
      <c r="C1" s="6"/>
      <c r="D1" s="6"/>
      <c r="E1" s="7"/>
    </row>
    <row r="2" customFormat="false" ht="14" hidden="false" customHeight="false" outlineLevel="0" collapsed="false">
      <c r="A2" s="8"/>
      <c r="B2" s="9"/>
      <c r="C2" s="8"/>
      <c r="D2" s="10" t="s">
        <v>1</v>
      </c>
      <c r="E2" s="10"/>
    </row>
    <row r="3" customFormat="false" ht="14" hidden="false" customHeight="false" outlineLevel="0" collapsed="false">
      <c r="A3" s="8"/>
      <c r="B3" s="9"/>
      <c r="C3" s="8"/>
      <c r="D3" s="10"/>
      <c r="E3" s="10"/>
    </row>
    <row r="4" customFormat="false" ht="14" hidden="false" customHeight="false" outlineLevel="0" collapsed="false">
      <c r="A4" s="8"/>
      <c r="B4" s="9"/>
      <c r="C4" s="8"/>
      <c r="D4" s="8"/>
      <c r="E4" s="11"/>
    </row>
    <row r="5" customFormat="false" ht="14" hidden="false" customHeight="false" outlineLevel="0" collapsed="false">
      <c r="B5" s="12" t="s">
        <v>2</v>
      </c>
      <c r="C5" s="12"/>
      <c r="D5" s="12"/>
      <c r="E5" s="12"/>
    </row>
    <row r="6" customFormat="false" ht="14" hidden="false" customHeight="false" outlineLevel="0" collapsed="false">
      <c r="B6" s="12" t="s">
        <v>3</v>
      </c>
      <c r="C6" s="12"/>
      <c r="D6" s="12"/>
      <c r="E6" s="12"/>
      <c r="R6" s="13"/>
      <c r="S6" s="14"/>
      <c r="T6" s="15"/>
      <c r="U6" s="15"/>
      <c r="V6" s="16"/>
    </row>
    <row r="7" customFormat="false" ht="14" hidden="false" customHeight="false" outlineLevel="0" collapsed="false">
      <c r="A7" s="12" t="s">
        <v>4</v>
      </c>
      <c r="B7" s="12"/>
      <c r="C7" s="12"/>
      <c r="D7" s="12"/>
      <c r="E7" s="12"/>
      <c r="R7" s="13"/>
      <c r="S7" s="17"/>
      <c r="T7" s="17"/>
      <c r="U7" s="17"/>
      <c r="V7" s="17"/>
    </row>
    <row r="8" customFormat="false" ht="14" hidden="false" customHeight="false" outlineLevel="0" collapsed="false">
      <c r="A8" s="12"/>
      <c r="B8" s="12"/>
      <c r="C8" s="12"/>
      <c r="D8" s="12"/>
      <c r="E8" s="12"/>
      <c r="R8" s="13"/>
      <c r="S8" s="17"/>
      <c r="T8" s="17"/>
      <c r="U8" s="17"/>
      <c r="V8" s="17"/>
    </row>
    <row r="9" customFormat="false" ht="14" hidden="false" customHeight="false" outlineLevel="0" collapsed="false">
      <c r="A9" s="12"/>
      <c r="B9" s="18"/>
      <c r="C9" s="18"/>
      <c r="D9" s="18"/>
      <c r="R9" s="17"/>
      <c r="S9" s="17"/>
      <c r="T9" s="17"/>
      <c r="U9" s="17"/>
      <c r="V9" s="17"/>
    </row>
    <row r="10" customFormat="false" ht="14" hidden="false" customHeight="false" outlineLevel="0" collapsed="false">
      <c r="E10" s="19" t="s">
        <v>5</v>
      </c>
      <c r="R10" s="17"/>
      <c r="S10" s="17"/>
      <c r="T10" s="17"/>
      <c r="U10" s="17"/>
      <c r="V10" s="17"/>
    </row>
    <row r="11" customFormat="false" ht="14" hidden="false" customHeight="true" outlineLevel="0" collapsed="false">
      <c r="A11" s="20" t="s">
        <v>6</v>
      </c>
      <c r="B11" s="21" t="s">
        <v>7</v>
      </c>
      <c r="C11" s="21" t="s">
        <v>8</v>
      </c>
      <c r="D11" s="20" t="s">
        <v>9</v>
      </c>
      <c r="E11" s="20" t="s">
        <v>10</v>
      </c>
    </row>
    <row r="12" customFormat="false" ht="34.5" hidden="false" customHeight="true" outlineLevel="0" collapsed="false">
      <c r="A12" s="20"/>
      <c r="B12" s="21"/>
      <c r="C12" s="21"/>
      <c r="D12" s="20"/>
      <c r="E12" s="20"/>
    </row>
    <row r="13" s="24" customFormat="true" ht="15.75" hidden="false" customHeight="true" outlineLevel="0" collapsed="false">
      <c r="A13" s="22" t="n">
        <v>0</v>
      </c>
      <c r="B13" s="22" t="n">
        <v>1</v>
      </c>
      <c r="C13" s="22" t="n">
        <v>2</v>
      </c>
      <c r="D13" s="22" t="s">
        <v>11</v>
      </c>
      <c r="E13" s="23" t="n">
        <v>4</v>
      </c>
    </row>
    <row r="14" customFormat="false" ht="32.25" hidden="false" customHeight="true" outlineLevel="0" collapsed="false">
      <c r="A14" s="25"/>
      <c r="B14" s="26" t="s">
        <v>12</v>
      </c>
      <c r="C14" s="26"/>
      <c r="D14" s="27" t="n">
        <f aca="false">D15+D16+D17+D18+D19+D20+D21+D22</f>
        <v>3567.87</v>
      </c>
      <c r="E14" s="27" t="n">
        <f aca="false">E15+E16+E17+E18+E19+E20+E21+E22</f>
        <v>3567.87</v>
      </c>
    </row>
    <row r="15" customFormat="false" ht="32.25" hidden="false" customHeight="true" outlineLevel="0" collapsed="false">
      <c r="A15" s="28"/>
      <c r="B15" s="29" t="s">
        <v>13</v>
      </c>
      <c r="C15" s="30" t="s">
        <v>14</v>
      </c>
      <c r="D15" s="31" t="n">
        <f aca="false">E15</f>
        <v>320</v>
      </c>
      <c r="E15" s="31" t="n">
        <f aca="false">200+120</f>
        <v>320</v>
      </c>
    </row>
    <row r="16" customFormat="false" ht="36" hidden="false" customHeight="true" outlineLevel="0" collapsed="false">
      <c r="A16" s="28"/>
      <c r="B16" s="32" t="s">
        <v>15</v>
      </c>
      <c r="C16" s="30" t="s">
        <v>16</v>
      </c>
      <c r="D16" s="31" t="n">
        <f aca="false">E16</f>
        <v>30</v>
      </c>
      <c r="E16" s="31" t="n">
        <v>30</v>
      </c>
    </row>
    <row r="17" customFormat="false" ht="24.75" hidden="false" customHeight="true" outlineLevel="0" collapsed="false">
      <c r="A17" s="28"/>
      <c r="B17" s="33" t="s">
        <v>17</v>
      </c>
      <c r="C17" s="34" t="s">
        <v>18</v>
      </c>
      <c r="D17" s="31" t="n">
        <f aca="false">E17</f>
        <v>26</v>
      </c>
      <c r="E17" s="35" t="n">
        <v>26</v>
      </c>
    </row>
    <row r="18" customFormat="false" ht="34.5" hidden="false" customHeight="true" outlineLevel="0" collapsed="false">
      <c r="A18" s="28"/>
      <c r="B18" s="36" t="s">
        <v>19</v>
      </c>
      <c r="C18" s="34" t="s">
        <v>20</v>
      </c>
      <c r="D18" s="37" t="n">
        <f aca="false">E18</f>
        <v>-293</v>
      </c>
      <c r="E18" s="35" t="n">
        <f aca="false">-120-173</f>
        <v>-293</v>
      </c>
    </row>
    <row r="19" customFormat="false" ht="24" hidden="false" customHeight="true" outlineLevel="0" collapsed="false">
      <c r="A19" s="28"/>
      <c r="B19" s="33" t="s">
        <v>21</v>
      </c>
      <c r="C19" s="34" t="s">
        <v>22</v>
      </c>
      <c r="D19" s="37" t="n">
        <f aca="false">E19</f>
        <v>293</v>
      </c>
      <c r="E19" s="35" t="n">
        <f aca="false">120+173</f>
        <v>293</v>
      </c>
    </row>
    <row r="20" customFormat="false" ht="24" hidden="false" customHeight="true" outlineLevel="0" collapsed="false">
      <c r="A20" s="28"/>
      <c r="B20" s="38" t="s">
        <v>23</v>
      </c>
      <c r="C20" s="34" t="s">
        <v>24</v>
      </c>
      <c r="D20" s="37" t="n">
        <f aca="false">E20</f>
        <v>-430</v>
      </c>
      <c r="E20" s="35" t="n">
        <f aca="false">750-50-120-330-680</f>
        <v>-430</v>
      </c>
    </row>
    <row r="21" customFormat="false" ht="35.25" hidden="false" customHeight="true" outlineLevel="0" collapsed="false">
      <c r="A21" s="28"/>
      <c r="B21" s="39" t="s">
        <v>25</v>
      </c>
      <c r="C21" s="40" t="s">
        <v>26</v>
      </c>
      <c r="D21" s="37" t="n">
        <f aca="false">E21</f>
        <v>-17</v>
      </c>
      <c r="E21" s="35" t="n">
        <v>-17</v>
      </c>
    </row>
    <row r="22" customFormat="false" ht="37.5" hidden="false" customHeight="true" outlineLevel="0" collapsed="false">
      <c r="A22" s="28"/>
      <c r="B22" s="39" t="s">
        <v>27</v>
      </c>
      <c r="C22" s="40" t="s">
        <v>28</v>
      </c>
      <c r="D22" s="41" t="n">
        <f aca="false">E22</f>
        <v>3638.87</v>
      </c>
      <c r="E22" s="35" t="n">
        <v>3638.87</v>
      </c>
    </row>
    <row r="23" customFormat="false" ht="33" hidden="false" customHeight="true" outlineLevel="0" collapsed="false">
      <c r="A23" s="25"/>
      <c r="B23" s="42" t="s">
        <v>29</v>
      </c>
      <c r="C23" s="26"/>
      <c r="D23" s="27" t="n">
        <f aca="false">D24+D25+D26+D27+D28</f>
        <v>-347</v>
      </c>
      <c r="E23" s="27" t="n">
        <f aca="false">E24+E25+E26+E27+E28</f>
        <v>-347</v>
      </c>
    </row>
    <row r="24" customFormat="false" ht="33" hidden="false" customHeight="true" outlineLevel="0" collapsed="false">
      <c r="A24" s="28"/>
      <c r="B24" s="32" t="s">
        <v>13</v>
      </c>
      <c r="C24" s="30" t="s">
        <v>14</v>
      </c>
      <c r="D24" s="31" t="n">
        <f aca="false">E24</f>
        <v>320</v>
      </c>
      <c r="E24" s="31" t="n">
        <f aca="false">200+120</f>
        <v>320</v>
      </c>
    </row>
    <row r="25" customFormat="false" ht="33" hidden="false" customHeight="true" outlineLevel="0" collapsed="false">
      <c r="A25" s="28"/>
      <c r="B25" s="32" t="s">
        <v>15</v>
      </c>
      <c r="C25" s="30" t="s">
        <v>16</v>
      </c>
      <c r="D25" s="31" t="n">
        <f aca="false">E25</f>
        <v>30</v>
      </c>
      <c r="E25" s="31" t="n">
        <v>30</v>
      </c>
    </row>
    <row r="26" customFormat="false" ht="25.5" hidden="false" customHeight="true" outlineLevel="0" collapsed="false">
      <c r="A26" s="28"/>
      <c r="B26" s="43" t="s">
        <v>17</v>
      </c>
      <c r="C26" s="34" t="s">
        <v>18</v>
      </c>
      <c r="D26" s="35" t="n">
        <f aca="false">E26</f>
        <v>26</v>
      </c>
      <c r="E26" s="35" t="n">
        <v>26</v>
      </c>
    </row>
    <row r="27" customFormat="false" ht="36" hidden="false" customHeight="true" outlineLevel="0" collapsed="false">
      <c r="A27" s="28"/>
      <c r="B27" s="44" t="s">
        <v>19</v>
      </c>
      <c r="C27" s="34" t="s">
        <v>20</v>
      </c>
      <c r="D27" s="35" t="n">
        <f aca="false">E27</f>
        <v>-293</v>
      </c>
      <c r="E27" s="35" t="n">
        <f aca="false">-120-173</f>
        <v>-293</v>
      </c>
    </row>
    <row r="28" customFormat="false" ht="24.75" hidden="false" customHeight="true" outlineLevel="0" collapsed="false">
      <c r="A28" s="28"/>
      <c r="B28" s="45" t="s">
        <v>23</v>
      </c>
      <c r="C28" s="34" t="s">
        <v>24</v>
      </c>
      <c r="D28" s="35" t="n">
        <f aca="false">E28</f>
        <v>-430</v>
      </c>
      <c r="E28" s="35" t="n">
        <f aca="false">750-50-120-330-680</f>
        <v>-430</v>
      </c>
    </row>
    <row r="29" customFormat="false" ht="31.5" hidden="false" customHeight="true" outlineLevel="0" collapsed="false">
      <c r="A29" s="25"/>
      <c r="B29" s="42" t="s">
        <v>30</v>
      </c>
      <c r="C29" s="46"/>
      <c r="D29" s="47" t="n">
        <f aca="false">D30+D31+D32</f>
        <v>3914.87</v>
      </c>
      <c r="E29" s="47" t="n">
        <f aca="false">E30+E31+E32</f>
        <v>3914.87</v>
      </c>
    </row>
    <row r="30" customFormat="false" ht="24.75" hidden="false" customHeight="true" outlineLevel="0" collapsed="false">
      <c r="A30" s="28"/>
      <c r="B30" s="32" t="s">
        <v>21</v>
      </c>
      <c r="C30" s="48" t="s">
        <v>22</v>
      </c>
      <c r="D30" s="49" t="n">
        <f aca="false">E30</f>
        <v>293</v>
      </c>
      <c r="E30" s="49" t="n">
        <f aca="false">120+173</f>
        <v>293</v>
      </c>
    </row>
    <row r="31" customFormat="false" ht="38.25" hidden="false" customHeight="true" outlineLevel="0" collapsed="false">
      <c r="A31" s="28"/>
      <c r="B31" s="39" t="s">
        <v>25</v>
      </c>
      <c r="C31" s="40" t="s">
        <v>26</v>
      </c>
      <c r="D31" s="35" t="n">
        <f aca="false">E31</f>
        <v>-17</v>
      </c>
      <c r="E31" s="35" t="n">
        <v>-17</v>
      </c>
    </row>
    <row r="32" customFormat="false" ht="40.5" hidden="false" customHeight="true" outlineLevel="0" collapsed="false">
      <c r="A32" s="28"/>
      <c r="B32" s="39" t="s">
        <v>27</v>
      </c>
      <c r="C32" s="40" t="s">
        <v>28</v>
      </c>
      <c r="D32" s="35" t="n">
        <f aca="false">E32</f>
        <v>3638.87</v>
      </c>
      <c r="E32" s="35" t="n">
        <v>3638.87</v>
      </c>
    </row>
    <row r="33" customFormat="false" ht="29.25" hidden="false" customHeight="true" outlineLevel="0" collapsed="false">
      <c r="A33" s="50"/>
      <c r="B33" s="51" t="s">
        <v>31</v>
      </c>
      <c r="C33" s="52" t="s">
        <v>32</v>
      </c>
      <c r="D33" s="52" t="n">
        <f aca="false">D49+D70+D44+D92+D40</f>
        <v>3567.87</v>
      </c>
      <c r="E33" s="52" t="n">
        <f aca="false">E49+E70+E44+E92+E40</f>
        <v>3567.87</v>
      </c>
    </row>
    <row r="34" customFormat="false" ht="22.5" hidden="false" customHeight="true" outlineLevel="0" collapsed="false">
      <c r="A34" s="50"/>
      <c r="B34" s="50" t="s">
        <v>33</v>
      </c>
      <c r="C34" s="50"/>
      <c r="D34" s="52" t="n">
        <f aca="false">D50+D71+D93+D42</f>
        <v>-347</v>
      </c>
      <c r="E34" s="52" t="n">
        <f aca="false">E50+E71+E93+E42</f>
        <v>-347</v>
      </c>
    </row>
    <row r="35" customFormat="false" ht="23.25" hidden="false" customHeight="true" outlineLevel="0" collapsed="false">
      <c r="A35" s="50"/>
      <c r="B35" s="50" t="s">
        <v>34</v>
      </c>
      <c r="C35" s="50" t="n">
        <v>10</v>
      </c>
      <c r="D35" s="52" t="n">
        <f aca="false">D47+D51+D72+D43+D94</f>
        <v>-757.84</v>
      </c>
      <c r="E35" s="52" t="n">
        <f aca="false">E47+E51+E72+E43+E94</f>
        <v>-757.84</v>
      </c>
    </row>
    <row r="36" customFormat="false" ht="23.25" hidden="false" customHeight="true" outlineLevel="0" collapsed="false">
      <c r="A36" s="50"/>
      <c r="B36" s="50" t="s">
        <v>35</v>
      </c>
      <c r="C36" s="50" t="n">
        <v>20</v>
      </c>
      <c r="D36" s="52" t="n">
        <f aca="false">D52+D73+D95</f>
        <v>536.1</v>
      </c>
      <c r="E36" s="52" t="n">
        <f aca="false">E52+E73+E95</f>
        <v>536.1</v>
      </c>
    </row>
    <row r="37" customFormat="false" ht="33.75" hidden="false" customHeight="true" outlineLevel="0" collapsed="false">
      <c r="A37" s="50"/>
      <c r="B37" s="51" t="s">
        <v>36</v>
      </c>
      <c r="C37" s="50" t="n">
        <v>85</v>
      </c>
      <c r="D37" s="52" t="n">
        <f aca="false">D48+D96</f>
        <v>-125.26</v>
      </c>
      <c r="E37" s="52" t="n">
        <f aca="false">E48+E96</f>
        <v>-125.26</v>
      </c>
    </row>
    <row r="38" customFormat="false" ht="24.75" hidden="false" customHeight="true" outlineLevel="0" collapsed="false">
      <c r="A38" s="50"/>
      <c r="B38" s="50" t="s">
        <v>37</v>
      </c>
      <c r="C38" s="50"/>
      <c r="D38" s="52" t="n">
        <f aca="false">D53+D74+D97</f>
        <v>3914.87</v>
      </c>
      <c r="E38" s="52" t="n">
        <f aca="false">E53+E74+E97</f>
        <v>3914.87</v>
      </c>
    </row>
    <row r="39" customFormat="false" ht="24" hidden="false" customHeight="true" outlineLevel="0" collapsed="false">
      <c r="A39" s="50"/>
      <c r="B39" s="50" t="s">
        <v>38</v>
      </c>
      <c r="C39" s="50" t="n">
        <v>70</v>
      </c>
      <c r="D39" s="52" t="n">
        <f aca="false">D54+D75+D98</f>
        <v>3914.87</v>
      </c>
      <c r="E39" s="52" t="n">
        <f aca="false">E54+E75+E98</f>
        <v>3914.87</v>
      </c>
    </row>
    <row r="40" customFormat="false" ht="30.75" hidden="false" customHeight="true" outlineLevel="0" collapsed="false">
      <c r="A40" s="53" t="s">
        <v>39</v>
      </c>
      <c r="B40" s="53" t="s">
        <v>40</v>
      </c>
      <c r="C40" s="53" t="s">
        <v>41</v>
      </c>
      <c r="D40" s="54" t="n">
        <f aca="false">D41</f>
        <v>-330</v>
      </c>
      <c r="E40" s="54" t="n">
        <f aca="false">E41</f>
        <v>-330</v>
      </c>
    </row>
    <row r="41" customFormat="false" ht="38.25" hidden="false" customHeight="true" outlineLevel="0" collapsed="false">
      <c r="A41" s="55" t="s">
        <v>42</v>
      </c>
      <c r="B41" s="56" t="s">
        <v>43</v>
      </c>
      <c r="C41" s="57" t="s">
        <v>41</v>
      </c>
      <c r="D41" s="58" t="n">
        <f aca="false">D42</f>
        <v>-330</v>
      </c>
      <c r="E41" s="58" t="n">
        <f aca="false">E42</f>
        <v>-330</v>
      </c>
    </row>
    <row r="42" customFormat="false" ht="30" hidden="false" customHeight="true" outlineLevel="0" collapsed="false">
      <c r="A42" s="59"/>
      <c r="B42" s="60" t="s">
        <v>33</v>
      </c>
      <c r="C42" s="61"/>
      <c r="D42" s="62" t="n">
        <f aca="false">D43</f>
        <v>-330</v>
      </c>
      <c r="E42" s="62" t="n">
        <f aca="false">E43</f>
        <v>-330</v>
      </c>
    </row>
    <row r="43" customFormat="false" ht="28.5" hidden="false" customHeight="true" outlineLevel="0" collapsed="false">
      <c r="A43" s="59"/>
      <c r="B43" s="63" t="s">
        <v>34</v>
      </c>
      <c r="C43" s="61" t="n">
        <v>10</v>
      </c>
      <c r="D43" s="62" t="n">
        <f aca="false">E43</f>
        <v>-330</v>
      </c>
      <c r="E43" s="62" t="n">
        <v>-330</v>
      </c>
    </row>
    <row r="44" customFormat="false" ht="36" hidden="false" customHeight="true" outlineLevel="0" collapsed="false">
      <c r="A44" s="53" t="s">
        <v>44</v>
      </c>
      <c r="B44" s="64" t="s">
        <v>45</v>
      </c>
      <c r="C44" s="53" t="s">
        <v>46</v>
      </c>
      <c r="D44" s="54" t="n">
        <f aca="false">D45</f>
        <v>0</v>
      </c>
      <c r="E44" s="54" t="n">
        <f aca="false">E45</f>
        <v>0</v>
      </c>
    </row>
    <row r="45" customFormat="false" ht="41.25" hidden="false" customHeight="true" outlineLevel="0" collapsed="false">
      <c r="A45" s="55" t="s">
        <v>47</v>
      </c>
      <c r="B45" s="65" t="s">
        <v>48</v>
      </c>
      <c r="C45" s="55" t="s">
        <v>46</v>
      </c>
      <c r="D45" s="66" t="n">
        <f aca="false">D46</f>
        <v>0</v>
      </c>
      <c r="E45" s="66" t="n">
        <f aca="false">E46</f>
        <v>0</v>
      </c>
    </row>
    <row r="46" customFormat="false" ht="24" hidden="false" customHeight="true" outlineLevel="0" collapsed="false">
      <c r="A46" s="67"/>
      <c r="B46" s="60" t="s">
        <v>33</v>
      </c>
      <c r="C46" s="61"/>
      <c r="D46" s="68" t="n">
        <f aca="false">D47+D48</f>
        <v>0</v>
      </c>
      <c r="E46" s="68" t="n">
        <f aca="false">E47+E48</f>
        <v>0</v>
      </c>
    </row>
    <row r="47" customFormat="false" ht="24" hidden="false" customHeight="true" outlineLevel="0" collapsed="false">
      <c r="A47" s="67"/>
      <c r="B47" s="63" t="s">
        <v>34</v>
      </c>
      <c r="C47" s="61" t="n">
        <v>10</v>
      </c>
      <c r="D47" s="68" t="n">
        <f aca="false">E47</f>
        <v>92.16</v>
      </c>
      <c r="E47" s="68" t="n">
        <v>92.16</v>
      </c>
    </row>
    <row r="48" customFormat="false" ht="32.25" hidden="false" customHeight="true" outlineLevel="0" collapsed="false">
      <c r="A48" s="67"/>
      <c r="B48" s="69" t="s">
        <v>36</v>
      </c>
      <c r="C48" s="61" t="n">
        <v>85</v>
      </c>
      <c r="D48" s="68" t="n">
        <f aca="false">E48</f>
        <v>-92.16</v>
      </c>
      <c r="E48" s="68" t="n">
        <v>-92.16</v>
      </c>
    </row>
    <row r="49" customFormat="false" ht="27.75" hidden="false" customHeight="true" outlineLevel="0" collapsed="false">
      <c r="A49" s="70" t="s">
        <v>49</v>
      </c>
      <c r="B49" s="70" t="s">
        <v>50</v>
      </c>
      <c r="C49" s="70" t="s">
        <v>51</v>
      </c>
      <c r="D49" s="71" t="n">
        <f aca="false">D55+D60+D65</f>
        <v>9</v>
      </c>
      <c r="E49" s="71" t="n">
        <f aca="false">E55+E60+E65</f>
        <v>9</v>
      </c>
    </row>
    <row r="50" customFormat="false" ht="21.75" hidden="false" customHeight="true" outlineLevel="0" collapsed="false">
      <c r="A50" s="70"/>
      <c r="B50" s="70" t="s">
        <v>33</v>
      </c>
      <c r="C50" s="70"/>
      <c r="D50" s="71" t="n">
        <f aca="false">D61+D66+D56</f>
        <v>-44</v>
      </c>
      <c r="E50" s="71" t="n">
        <f aca="false">E61+E66+E56</f>
        <v>-44</v>
      </c>
    </row>
    <row r="51" customFormat="false" ht="21.75" hidden="false" customHeight="true" outlineLevel="0" collapsed="false">
      <c r="A51" s="72"/>
      <c r="B51" s="53" t="s">
        <v>34</v>
      </c>
      <c r="C51" s="53" t="n">
        <v>10</v>
      </c>
      <c r="D51" s="71" t="n">
        <f aca="false">D67</f>
        <v>-70</v>
      </c>
      <c r="E51" s="71" t="n">
        <f aca="false">E67</f>
        <v>-70</v>
      </c>
    </row>
    <row r="52" customFormat="false" ht="26.25" hidden="false" customHeight="true" outlineLevel="0" collapsed="false">
      <c r="A52" s="72"/>
      <c r="B52" s="53" t="s">
        <v>35</v>
      </c>
      <c r="C52" s="53" t="n">
        <v>20</v>
      </c>
      <c r="D52" s="71" t="n">
        <f aca="false">D62+D57</f>
        <v>26</v>
      </c>
      <c r="E52" s="71" t="n">
        <f aca="false">E62+E57</f>
        <v>26</v>
      </c>
    </row>
    <row r="53" customFormat="false" ht="23.25" hidden="false" customHeight="true" outlineLevel="0" collapsed="false">
      <c r="A53" s="70"/>
      <c r="B53" s="70" t="s">
        <v>37</v>
      </c>
      <c r="C53" s="70"/>
      <c r="D53" s="71" t="n">
        <f aca="false">D58+D63+D68</f>
        <v>53</v>
      </c>
      <c r="E53" s="71" t="n">
        <f aca="false">E58+E63+E68</f>
        <v>53</v>
      </c>
    </row>
    <row r="54" customFormat="false" ht="26.25" hidden="false" customHeight="true" outlineLevel="0" collapsed="false">
      <c r="A54" s="70"/>
      <c r="B54" s="70" t="s">
        <v>38</v>
      </c>
      <c r="C54" s="70" t="n">
        <v>70</v>
      </c>
      <c r="D54" s="71" t="n">
        <f aca="false">D59+D64+D69</f>
        <v>53</v>
      </c>
      <c r="E54" s="71" t="n">
        <f aca="false">E59+E64+E69</f>
        <v>53</v>
      </c>
    </row>
    <row r="55" customFormat="false" ht="31.5" hidden="false" customHeight="true" outlineLevel="0" collapsed="false">
      <c r="A55" s="26" t="s">
        <v>52</v>
      </c>
      <c r="B55" s="73" t="s">
        <v>53</v>
      </c>
      <c r="C55" s="26" t="s">
        <v>51</v>
      </c>
      <c r="D55" s="74" t="n">
        <f aca="false">D58+D56</f>
        <v>0</v>
      </c>
      <c r="E55" s="74" t="n">
        <f aca="false">E58+E56</f>
        <v>0</v>
      </c>
    </row>
    <row r="56" customFormat="false" ht="26.25" hidden="false" customHeight="true" outlineLevel="0" collapsed="false">
      <c r="A56" s="75"/>
      <c r="B56" s="76" t="s">
        <v>33</v>
      </c>
      <c r="C56" s="75"/>
      <c r="D56" s="77" t="n">
        <f aca="false">D57</f>
        <v>25</v>
      </c>
      <c r="E56" s="77" t="n">
        <f aca="false">E57</f>
        <v>25</v>
      </c>
    </row>
    <row r="57" customFormat="false" ht="24" hidden="false" customHeight="true" outlineLevel="0" collapsed="false">
      <c r="A57" s="75"/>
      <c r="B57" s="76" t="s">
        <v>35</v>
      </c>
      <c r="C57" s="28" t="n">
        <v>20</v>
      </c>
      <c r="D57" s="77" t="n">
        <f aca="false">E57</f>
        <v>25</v>
      </c>
      <c r="E57" s="77" t="n">
        <v>25</v>
      </c>
    </row>
    <row r="58" customFormat="false" ht="29.25" hidden="false" customHeight="true" outlineLevel="0" collapsed="false">
      <c r="A58" s="78"/>
      <c r="B58" s="79" t="s">
        <v>37</v>
      </c>
      <c r="C58" s="80"/>
      <c r="D58" s="81" t="n">
        <f aca="false">D59</f>
        <v>-25</v>
      </c>
      <c r="E58" s="81" t="n">
        <f aca="false">E59</f>
        <v>-25</v>
      </c>
    </row>
    <row r="59" customFormat="false" ht="30" hidden="false" customHeight="true" outlineLevel="0" collapsed="false">
      <c r="A59" s="78"/>
      <c r="B59" s="79" t="s">
        <v>38</v>
      </c>
      <c r="C59" s="80" t="n">
        <v>70</v>
      </c>
      <c r="D59" s="81" t="n">
        <f aca="false">E59</f>
        <v>-25</v>
      </c>
      <c r="E59" s="81" t="n">
        <v>-25</v>
      </c>
    </row>
    <row r="60" customFormat="false" ht="54" hidden="false" customHeight="true" outlineLevel="0" collapsed="false">
      <c r="A60" s="26" t="s">
        <v>54</v>
      </c>
      <c r="B60" s="73" t="s">
        <v>55</v>
      </c>
      <c r="C60" s="26" t="s">
        <v>51</v>
      </c>
      <c r="D60" s="74" t="n">
        <f aca="false">D61+D63</f>
        <v>9</v>
      </c>
      <c r="E60" s="74" t="n">
        <f aca="false">E61+E63</f>
        <v>9</v>
      </c>
    </row>
    <row r="61" customFormat="false" ht="24" hidden="false" customHeight="true" outlineLevel="0" collapsed="false">
      <c r="A61" s="78"/>
      <c r="B61" s="76" t="s">
        <v>33</v>
      </c>
      <c r="C61" s="75"/>
      <c r="D61" s="81" t="n">
        <f aca="false">D62</f>
        <v>1</v>
      </c>
      <c r="E61" s="81" t="n">
        <f aca="false">E62</f>
        <v>1</v>
      </c>
    </row>
    <row r="62" customFormat="false" ht="24" hidden="false" customHeight="true" outlineLevel="0" collapsed="false">
      <c r="A62" s="78"/>
      <c r="B62" s="76" t="s">
        <v>35</v>
      </c>
      <c r="C62" s="28" t="n">
        <v>20</v>
      </c>
      <c r="D62" s="81" t="n">
        <f aca="false">E62</f>
        <v>1</v>
      </c>
      <c r="E62" s="81" t="n">
        <v>1</v>
      </c>
    </row>
    <row r="63" customFormat="false" ht="24" hidden="false" customHeight="true" outlineLevel="0" collapsed="false">
      <c r="A63" s="78"/>
      <c r="B63" s="79" t="s">
        <v>37</v>
      </c>
      <c r="C63" s="80"/>
      <c r="D63" s="81" t="n">
        <f aca="false">D64</f>
        <v>8</v>
      </c>
      <c r="E63" s="81" t="n">
        <f aca="false">E64</f>
        <v>8</v>
      </c>
    </row>
    <row r="64" customFormat="false" ht="24" hidden="false" customHeight="true" outlineLevel="0" collapsed="false">
      <c r="A64" s="78"/>
      <c r="B64" s="79" t="s">
        <v>38</v>
      </c>
      <c r="C64" s="80" t="n">
        <v>70</v>
      </c>
      <c r="D64" s="81" t="n">
        <f aca="false">E64</f>
        <v>8</v>
      </c>
      <c r="E64" s="81" t="n">
        <v>8</v>
      </c>
    </row>
    <row r="65" customFormat="false" ht="31.5" hidden="false" customHeight="true" outlineLevel="0" collapsed="false">
      <c r="A65" s="82" t="s">
        <v>56</v>
      </c>
      <c r="B65" s="73" t="s">
        <v>57</v>
      </c>
      <c r="C65" s="26" t="s">
        <v>51</v>
      </c>
      <c r="D65" s="74" t="n">
        <f aca="false">D66+D68</f>
        <v>0</v>
      </c>
      <c r="E65" s="74" t="n">
        <f aca="false">E66+E68</f>
        <v>0</v>
      </c>
    </row>
    <row r="66" customFormat="false" ht="28.5" hidden="false" customHeight="true" outlineLevel="0" collapsed="false">
      <c r="A66" s="80"/>
      <c r="B66" s="76" t="s">
        <v>33</v>
      </c>
      <c r="C66" s="83"/>
      <c r="D66" s="81" t="n">
        <f aca="false">D67</f>
        <v>-70</v>
      </c>
      <c r="E66" s="81" t="n">
        <f aca="false">E67</f>
        <v>-70</v>
      </c>
    </row>
    <row r="67" customFormat="false" ht="29.25" hidden="false" customHeight="true" outlineLevel="0" collapsed="false">
      <c r="A67" s="80"/>
      <c r="B67" s="76" t="s">
        <v>34</v>
      </c>
      <c r="C67" s="28" t="n">
        <v>10</v>
      </c>
      <c r="D67" s="81" t="n">
        <f aca="false">E67</f>
        <v>-70</v>
      </c>
      <c r="E67" s="81" t="n">
        <v>-70</v>
      </c>
    </row>
    <row r="68" customFormat="false" ht="26.25" hidden="false" customHeight="true" outlineLevel="0" collapsed="false">
      <c r="A68" s="80"/>
      <c r="B68" s="79" t="s">
        <v>37</v>
      </c>
      <c r="C68" s="80"/>
      <c r="D68" s="81" t="n">
        <f aca="false">D69</f>
        <v>70</v>
      </c>
      <c r="E68" s="81" t="n">
        <f aca="false">E69</f>
        <v>70</v>
      </c>
    </row>
    <row r="69" customFormat="false" ht="24" hidden="false" customHeight="true" outlineLevel="0" collapsed="false">
      <c r="A69" s="84"/>
      <c r="B69" s="79" t="s">
        <v>38</v>
      </c>
      <c r="C69" s="80" t="n">
        <v>70</v>
      </c>
      <c r="D69" s="81" t="n">
        <f aca="false">E69</f>
        <v>70</v>
      </c>
      <c r="E69" s="85" t="n">
        <v>70</v>
      </c>
    </row>
    <row r="70" customFormat="false" ht="31.5" hidden="false" customHeight="true" outlineLevel="0" collapsed="false">
      <c r="A70" s="70" t="s">
        <v>58</v>
      </c>
      <c r="B70" s="70" t="s">
        <v>59</v>
      </c>
      <c r="C70" s="70" t="s">
        <v>60</v>
      </c>
      <c r="D70" s="86" t="n">
        <f aca="false">D79+D85+D76+D89</f>
        <v>4568.87</v>
      </c>
      <c r="E70" s="86" t="n">
        <f aca="false">E79+E85+E76+E89</f>
        <v>4568.87</v>
      </c>
    </row>
    <row r="71" customFormat="false" ht="22.5" hidden="false" customHeight="true" outlineLevel="0" collapsed="false">
      <c r="A71" s="70"/>
      <c r="B71" s="70" t="s">
        <v>33</v>
      </c>
      <c r="C71" s="70"/>
      <c r="D71" s="86" t="n">
        <f aca="false">D80+D86+D90</f>
        <v>810</v>
      </c>
      <c r="E71" s="86" t="n">
        <f aca="false">E80+E86+E90</f>
        <v>810</v>
      </c>
    </row>
    <row r="72" customFormat="false" ht="21.75" hidden="false" customHeight="true" outlineLevel="0" collapsed="false">
      <c r="A72" s="70"/>
      <c r="B72" s="70" t="s">
        <v>34</v>
      </c>
      <c r="C72" s="70" t="n">
        <v>10</v>
      </c>
      <c r="D72" s="86" t="n">
        <f aca="false">D81+D87</f>
        <v>230</v>
      </c>
      <c r="E72" s="86" t="n">
        <f aca="false">E81+E87</f>
        <v>230</v>
      </c>
    </row>
    <row r="73" customFormat="false" ht="25.5" hidden="false" customHeight="true" outlineLevel="0" collapsed="false">
      <c r="A73" s="70"/>
      <c r="B73" s="70" t="s">
        <v>35</v>
      </c>
      <c r="C73" s="70" t="n">
        <v>20</v>
      </c>
      <c r="D73" s="86" t="n">
        <f aca="false">D82+D88+D91</f>
        <v>580</v>
      </c>
      <c r="E73" s="86" t="n">
        <f aca="false">E82+E88+E91</f>
        <v>580</v>
      </c>
    </row>
    <row r="74" customFormat="false" ht="21.75" hidden="false" customHeight="true" outlineLevel="0" collapsed="false">
      <c r="A74" s="70"/>
      <c r="B74" s="70" t="s">
        <v>37</v>
      </c>
      <c r="C74" s="70"/>
      <c r="D74" s="86" t="n">
        <f aca="false">D83+D77</f>
        <v>3758.87</v>
      </c>
      <c r="E74" s="86" t="n">
        <f aca="false">E83+E77</f>
        <v>3758.87</v>
      </c>
    </row>
    <row r="75" customFormat="false" ht="23.25" hidden="false" customHeight="true" outlineLevel="0" collapsed="false">
      <c r="A75" s="70"/>
      <c r="B75" s="70" t="s">
        <v>38</v>
      </c>
      <c r="C75" s="70" t="n">
        <v>70</v>
      </c>
      <c r="D75" s="86" t="n">
        <f aca="false">D84+D78</f>
        <v>3758.87</v>
      </c>
      <c r="E75" s="86" t="n">
        <f aca="false">E84+E78</f>
        <v>3758.87</v>
      </c>
    </row>
    <row r="76" customFormat="false" ht="30.75" hidden="false" customHeight="true" outlineLevel="0" collapsed="false">
      <c r="A76" s="82" t="s">
        <v>61</v>
      </c>
      <c r="B76" s="87" t="s">
        <v>62</v>
      </c>
      <c r="C76" s="82" t="s">
        <v>60</v>
      </c>
      <c r="D76" s="88" t="n">
        <f aca="false">D77</f>
        <v>120</v>
      </c>
      <c r="E76" s="88" t="n">
        <f aca="false">E77</f>
        <v>120</v>
      </c>
    </row>
    <row r="77" customFormat="false" ht="26.25" hidden="false" customHeight="true" outlineLevel="0" collapsed="false">
      <c r="A77" s="89"/>
      <c r="B77" s="79" t="s">
        <v>37</v>
      </c>
      <c r="C77" s="80"/>
      <c r="D77" s="90" t="n">
        <f aca="false">D78</f>
        <v>120</v>
      </c>
      <c r="E77" s="90" t="n">
        <f aca="false">E78</f>
        <v>120</v>
      </c>
    </row>
    <row r="78" customFormat="false" ht="26.25" hidden="false" customHeight="true" outlineLevel="0" collapsed="false">
      <c r="A78" s="89"/>
      <c r="B78" s="79" t="s">
        <v>38</v>
      </c>
      <c r="C78" s="80" t="n">
        <v>70</v>
      </c>
      <c r="D78" s="90" t="n">
        <f aca="false">E78</f>
        <v>120</v>
      </c>
      <c r="E78" s="90" t="n">
        <v>120</v>
      </c>
    </row>
    <row r="79" customFormat="false" ht="30.75" hidden="false" customHeight="true" outlineLevel="0" collapsed="false">
      <c r="A79" s="82" t="s">
        <v>63</v>
      </c>
      <c r="B79" s="91" t="s">
        <v>64</v>
      </c>
      <c r="C79" s="82" t="s">
        <v>60</v>
      </c>
      <c r="D79" s="92" t="n">
        <f aca="false">D80+D83</f>
        <v>4388.87</v>
      </c>
      <c r="E79" s="92" t="n">
        <f aca="false">E80+E83</f>
        <v>4388.87</v>
      </c>
    </row>
    <row r="80" customFormat="false" ht="25.5" hidden="false" customHeight="true" outlineLevel="0" collapsed="false">
      <c r="A80" s="93"/>
      <c r="B80" s="76" t="s">
        <v>33</v>
      </c>
      <c r="C80" s="75"/>
      <c r="D80" s="94" t="n">
        <f aca="false">D81+D82</f>
        <v>750</v>
      </c>
      <c r="E80" s="94" t="n">
        <f aca="false">E81+E82</f>
        <v>750</v>
      </c>
    </row>
    <row r="81" customFormat="false" ht="26.25" hidden="false" customHeight="true" outlineLevel="0" collapsed="false">
      <c r="A81" s="93"/>
      <c r="B81" s="76" t="s">
        <v>34</v>
      </c>
      <c r="C81" s="28" t="n">
        <v>10</v>
      </c>
      <c r="D81" s="94" t="n">
        <f aca="false">E81</f>
        <v>310</v>
      </c>
      <c r="E81" s="94" t="n">
        <v>310</v>
      </c>
    </row>
    <row r="82" customFormat="false" ht="27" hidden="false" customHeight="true" outlineLevel="0" collapsed="false">
      <c r="A82" s="93"/>
      <c r="B82" s="76" t="s">
        <v>35</v>
      </c>
      <c r="C82" s="28" t="n">
        <v>20</v>
      </c>
      <c r="D82" s="94" t="n">
        <f aca="false">E82</f>
        <v>440</v>
      </c>
      <c r="E82" s="94" t="n">
        <v>440</v>
      </c>
    </row>
    <row r="83" customFormat="false" ht="24.75" hidden="false" customHeight="true" outlineLevel="0" collapsed="false">
      <c r="A83" s="93"/>
      <c r="B83" s="79" t="s">
        <v>37</v>
      </c>
      <c r="C83" s="80"/>
      <c r="D83" s="94" t="n">
        <f aca="false">D84</f>
        <v>3638.87</v>
      </c>
      <c r="E83" s="94" t="n">
        <f aca="false">E84</f>
        <v>3638.87</v>
      </c>
    </row>
    <row r="84" customFormat="false" ht="26.25" hidden="false" customHeight="true" outlineLevel="0" collapsed="false">
      <c r="A84" s="93"/>
      <c r="B84" s="79" t="s">
        <v>38</v>
      </c>
      <c r="C84" s="80" t="n">
        <v>70</v>
      </c>
      <c r="D84" s="94" t="n">
        <f aca="false">E84</f>
        <v>3638.87</v>
      </c>
      <c r="E84" s="94" t="n">
        <v>3638.87</v>
      </c>
    </row>
    <row r="85" customFormat="false" ht="30.75" hidden="false" customHeight="true" outlineLevel="0" collapsed="false">
      <c r="A85" s="95" t="s">
        <v>65</v>
      </c>
      <c r="B85" s="96" t="s">
        <v>66</v>
      </c>
      <c r="C85" s="82" t="s">
        <v>60</v>
      </c>
      <c r="D85" s="97" t="n">
        <f aca="false">D86</f>
        <v>110</v>
      </c>
      <c r="E85" s="97" t="n">
        <f aca="false">E86</f>
        <v>110</v>
      </c>
    </row>
    <row r="86" customFormat="false" ht="25.5" hidden="false" customHeight="true" outlineLevel="0" collapsed="false">
      <c r="A86" s="93"/>
      <c r="B86" s="76" t="s">
        <v>33</v>
      </c>
      <c r="C86" s="83"/>
      <c r="D86" s="94" t="n">
        <f aca="false">D88+D87</f>
        <v>110</v>
      </c>
      <c r="E86" s="94" t="n">
        <f aca="false">E88+E87</f>
        <v>110</v>
      </c>
    </row>
    <row r="87" customFormat="false" ht="25.5" hidden="false" customHeight="true" outlineLevel="0" collapsed="false">
      <c r="A87" s="93"/>
      <c r="B87" s="76" t="s">
        <v>34</v>
      </c>
      <c r="C87" s="28" t="n">
        <v>10</v>
      </c>
      <c r="D87" s="94" t="n">
        <f aca="false">E87</f>
        <v>-80</v>
      </c>
      <c r="E87" s="94" t="n">
        <v>-80</v>
      </c>
    </row>
    <row r="88" customFormat="false" ht="22.5" hidden="false" customHeight="true" outlineLevel="0" collapsed="false">
      <c r="A88" s="93"/>
      <c r="B88" s="76" t="s">
        <v>35</v>
      </c>
      <c r="C88" s="28" t="n">
        <v>20</v>
      </c>
      <c r="D88" s="94" t="n">
        <f aca="false">E88</f>
        <v>190</v>
      </c>
      <c r="E88" s="94" t="n">
        <f aca="false">230-40</f>
        <v>190</v>
      </c>
    </row>
    <row r="89" customFormat="false" ht="36.75" hidden="false" customHeight="true" outlineLevel="0" collapsed="false">
      <c r="A89" s="98" t="s">
        <v>67</v>
      </c>
      <c r="B89" s="96" t="s">
        <v>68</v>
      </c>
      <c r="C89" s="57" t="s">
        <v>60</v>
      </c>
      <c r="D89" s="97" t="n">
        <f aca="false">D90</f>
        <v>-50</v>
      </c>
      <c r="E89" s="97" t="n">
        <f aca="false">E90</f>
        <v>-50</v>
      </c>
    </row>
    <row r="90" customFormat="false" ht="27" hidden="false" customHeight="true" outlineLevel="0" collapsed="false">
      <c r="A90" s="99"/>
      <c r="B90" s="100" t="s">
        <v>33</v>
      </c>
      <c r="C90" s="101"/>
      <c r="D90" s="102" t="n">
        <f aca="false">D91</f>
        <v>-50</v>
      </c>
      <c r="E90" s="102" t="n">
        <f aca="false">E91</f>
        <v>-50</v>
      </c>
    </row>
    <row r="91" customFormat="false" ht="27.75" hidden="false" customHeight="true" outlineLevel="0" collapsed="false">
      <c r="A91" s="99"/>
      <c r="B91" s="100" t="s">
        <v>35</v>
      </c>
      <c r="C91" s="30" t="n">
        <v>20</v>
      </c>
      <c r="D91" s="102" t="n">
        <f aca="false">E91</f>
        <v>-50</v>
      </c>
      <c r="E91" s="102" t="n">
        <v>-50</v>
      </c>
    </row>
    <row r="92" customFormat="false" ht="22.5" hidden="false" customHeight="true" outlineLevel="0" collapsed="false">
      <c r="A92" s="103" t="s">
        <v>69</v>
      </c>
      <c r="B92" s="53" t="s">
        <v>70</v>
      </c>
      <c r="C92" s="53" t="s">
        <v>71</v>
      </c>
      <c r="D92" s="104" t="n">
        <f aca="false">D99+D105+D110+D115</f>
        <v>-680</v>
      </c>
      <c r="E92" s="104" t="n">
        <f aca="false">E99+E105+E110+E115</f>
        <v>-680</v>
      </c>
    </row>
    <row r="93" customFormat="false" ht="22.5" hidden="false" customHeight="true" outlineLevel="0" collapsed="false">
      <c r="A93" s="103"/>
      <c r="B93" s="53" t="s">
        <v>33</v>
      </c>
      <c r="C93" s="53"/>
      <c r="D93" s="104" t="n">
        <f aca="false">D100+D106+D111+D116</f>
        <v>-783</v>
      </c>
      <c r="E93" s="104" t="n">
        <f aca="false">E100+E106+E111+E116</f>
        <v>-783</v>
      </c>
    </row>
    <row r="94" customFormat="false" ht="22.5" hidden="false" customHeight="true" outlineLevel="0" collapsed="false">
      <c r="A94" s="103"/>
      <c r="B94" s="70" t="s">
        <v>34</v>
      </c>
      <c r="C94" s="70" t="n">
        <v>10</v>
      </c>
      <c r="D94" s="104" t="n">
        <f aca="false">D101+D107+D117</f>
        <v>-680</v>
      </c>
      <c r="E94" s="104" t="n">
        <f aca="false">E101+E107+E117</f>
        <v>-680</v>
      </c>
    </row>
    <row r="95" customFormat="false" ht="22.5" hidden="false" customHeight="true" outlineLevel="0" collapsed="false">
      <c r="A95" s="103"/>
      <c r="B95" s="53" t="s">
        <v>35</v>
      </c>
      <c r="C95" s="53" t="n">
        <v>20</v>
      </c>
      <c r="D95" s="104" t="n">
        <f aca="false">D102+D108+D112</f>
        <v>-69.9</v>
      </c>
      <c r="E95" s="104" t="n">
        <f aca="false">E102+E108+E112</f>
        <v>-69.9</v>
      </c>
    </row>
    <row r="96" customFormat="false" ht="29.25" hidden="false" customHeight="true" outlineLevel="0" collapsed="false">
      <c r="A96" s="103"/>
      <c r="B96" s="64" t="s">
        <v>36</v>
      </c>
      <c r="C96" s="53" t="n">
        <v>85</v>
      </c>
      <c r="D96" s="104" t="n">
        <f aca="false">D109</f>
        <v>-33.1</v>
      </c>
      <c r="E96" s="104" t="n">
        <f aca="false">E109</f>
        <v>-33.1</v>
      </c>
    </row>
    <row r="97" customFormat="false" ht="22.5" hidden="false" customHeight="true" outlineLevel="0" collapsed="false">
      <c r="A97" s="103"/>
      <c r="B97" s="70" t="s">
        <v>37</v>
      </c>
      <c r="C97" s="70"/>
      <c r="D97" s="104" t="n">
        <f aca="false">D103+D113</f>
        <v>103</v>
      </c>
      <c r="E97" s="104" t="n">
        <f aca="false">E103+E113</f>
        <v>103</v>
      </c>
    </row>
    <row r="98" customFormat="false" ht="22.5" hidden="false" customHeight="true" outlineLevel="0" collapsed="false">
      <c r="A98" s="103"/>
      <c r="B98" s="53" t="s">
        <v>38</v>
      </c>
      <c r="C98" s="53" t="n">
        <v>70</v>
      </c>
      <c r="D98" s="104" t="n">
        <f aca="false">D104+D114</f>
        <v>103</v>
      </c>
      <c r="E98" s="104" t="n">
        <f aca="false">E104+E114</f>
        <v>103</v>
      </c>
    </row>
    <row r="99" customFormat="false" ht="35.25" hidden="false" customHeight="true" outlineLevel="0" collapsed="false">
      <c r="A99" s="95" t="s">
        <v>72</v>
      </c>
      <c r="B99" s="105" t="s">
        <v>73</v>
      </c>
      <c r="C99" s="82" t="s">
        <v>71</v>
      </c>
      <c r="D99" s="97" t="n">
        <f aca="false">D100+D103</f>
        <v>-430</v>
      </c>
      <c r="E99" s="97" t="n">
        <f aca="false">E100+E103</f>
        <v>-430</v>
      </c>
    </row>
    <row r="100" customFormat="false" ht="22.5" hidden="false" customHeight="true" outlineLevel="0" collapsed="false">
      <c r="A100" s="93"/>
      <c r="B100" s="76" t="s">
        <v>33</v>
      </c>
      <c r="C100" s="75"/>
      <c r="D100" s="94" t="n">
        <f aca="false">D102+D101</f>
        <v>-490</v>
      </c>
      <c r="E100" s="94" t="n">
        <f aca="false">E102+E101</f>
        <v>-490</v>
      </c>
    </row>
    <row r="101" customFormat="false" ht="22.5" hidden="false" customHeight="true" outlineLevel="0" collapsed="false">
      <c r="A101" s="93"/>
      <c r="B101" s="76" t="s">
        <v>34</v>
      </c>
      <c r="C101" s="28" t="n">
        <v>10</v>
      </c>
      <c r="D101" s="94" t="n">
        <f aca="false">E101</f>
        <v>-430</v>
      </c>
      <c r="E101" s="94" t="n">
        <v>-430</v>
      </c>
    </row>
    <row r="102" customFormat="false" ht="22.5" hidden="false" customHeight="true" outlineLevel="0" collapsed="false">
      <c r="A102" s="93"/>
      <c r="B102" s="76" t="s">
        <v>35</v>
      </c>
      <c r="C102" s="28" t="n">
        <v>20</v>
      </c>
      <c r="D102" s="94" t="n">
        <f aca="false">E102</f>
        <v>-60</v>
      </c>
      <c r="E102" s="94" t="n">
        <v>-60</v>
      </c>
    </row>
    <row r="103" customFormat="false" ht="22.5" hidden="false" customHeight="true" outlineLevel="0" collapsed="false">
      <c r="A103" s="93"/>
      <c r="B103" s="79" t="s">
        <v>37</v>
      </c>
      <c r="C103" s="80"/>
      <c r="D103" s="94" t="n">
        <f aca="false">D104</f>
        <v>60</v>
      </c>
      <c r="E103" s="94" t="n">
        <f aca="false">E104</f>
        <v>60</v>
      </c>
    </row>
    <row r="104" customFormat="false" ht="22.5" hidden="false" customHeight="true" outlineLevel="0" collapsed="false">
      <c r="A104" s="93"/>
      <c r="B104" s="79" t="s">
        <v>38</v>
      </c>
      <c r="C104" s="80" t="n">
        <v>70</v>
      </c>
      <c r="D104" s="94" t="n">
        <f aca="false">E104</f>
        <v>60</v>
      </c>
      <c r="E104" s="94" t="n">
        <v>60</v>
      </c>
    </row>
    <row r="105" customFormat="false" ht="36" hidden="false" customHeight="true" outlineLevel="0" collapsed="false">
      <c r="A105" s="95" t="s">
        <v>74</v>
      </c>
      <c r="B105" s="105" t="s">
        <v>75</v>
      </c>
      <c r="C105" s="82" t="s">
        <v>71</v>
      </c>
      <c r="D105" s="97" t="n">
        <f aca="false">D106</f>
        <v>-200</v>
      </c>
      <c r="E105" s="97" t="n">
        <f aca="false">E106</f>
        <v>-200</v>
      </c>
    </row>
    <row r="106" customFormat="false" ht="26.25" hidden="false" customHeight="true" outlineLevel="0" collapsed="false">
      <c r="A106" s="93"/>
      <c r="B106" s="76" t="s">
        <v>33</v>
      </c>
      <c r="C106" s="75"/>
      <c r="D106" s="94" t="n">
        <f aca="false">D107+D108+D109</f>
        <v>-200</v>
      </c>
      <c r="E106" s="94" t="n">
        <f aca="false">E107+E108+E109</f>
        <v>-200</v>
      </c>
    </row>
    <row r="107" customFormat="false" ht="26.25" hidden="false" customHeight="true" outlineLevel="0" collapsed="false">
      <c r="A107" s="93"/>
      <c r="B107" s="76" t="s">
        <v>34</v>
      </c>
      <c r="C107" s="28" t="n">
        <v>10</v>
      </c>
      <c r="D107" s="94" t="n">
        <f aca="false">E107</f>
        <v>-200</v>
      </c>
      <c r="E107" s="94" t="n">
        <v>-200</v>
      </c>
    </row>
    <row r="108" customFormat="false" ht="22.5" hidden="false" customHeight="true" outlineLevel="0" collapsed="false">
      <c r="A108" s="93"/>
      <c r="B108" s="76" t="s">
        <v>35</v>
      </c>
      <c r="C108" s="28" t="n">
        <v>20</v>
      </c>
      <c r="D108" s="94" t="n">
        <f aca="false">E108</f>
        <v>33.1</v>
      </c>
      <c r="E108" s="94" t="n">
        <v>33.1</v>
      </c>
    </row>
    <row r="109" customFormat="false" ht="33.75" hidden="false" customHeight="true" outlineLevel="0" collapsed="false">
      <c r="A109" s="93"/>
      <c r="B109" s="106" t="s">
        <v>36</v>
      </c>
      <c r="C109" s="80" t="n">
        <v>85</v>
      </c>
      <c r="D109" s="94" t="n">
        <f aca="false">E109</f>
        <v>-33.1</v>
      </c>
      <c r="E109" s="94" t="n">
        <v>-33.1</v>
      </c>
    </row>
    <row r="110" customFormat="false" ht="33.75" hidden="false" customHeight="true" outlineLevel="0" collapsed="false">
      <c r="A110" s="95" t="s">
        <v>76</v>
      </c>
      <c r="B110" s="105" t="s">
        <v>77</v>
      </c>
      <c r="C110" s="82" t="s">
        <v>71</v>
      </c>
      <c r="D110" s="97" t="n">
        <f aca="false">D111+D113</f>
        <v>0</v>
      </c>
      <c r="E110" s="97" t="n">
        <f aca="false">E111+E113</f>
        <v>0</v>
      </c>
    </row>
    <row r="111" customFormat="false" ht="22.5" hidden="false" customHeight="true" outlineLevel="0" collapsed="false">
      <c r="A111" s="93"/>
      <c r="B111" s="76" t="s">
        <v>33</v>
      </c>
      <c r="C111" s="75"/>
      <c r="D111" s="94" t="n">
        <f aca="false">D112</f>
        <v>-43</v>
      </c>
      <c r="E111" s="94" t="n">
        <f aca="false">E112</f>
        <v>-43</v>
      </c>
    </row>
    <row r="112" customFormat="false" ht="22.5" hidden="false" customHeight="true" outlineLevel="0" collapsed="false">
      <c r="A112" s="93"/>
      <c r="B112" s="76" t="s">
        <v>35</v>
      </c>
      <c r="C112" s="28" t="n">
        <v>20</v>
      </c>
      <c r="D112" s="94" t="n">
        <f aca="false">E112</f>
        <v>-43</v>
      </c>
      <c r="E112" s="94" t="n">
        <v>-43</v>
      </c>
    </row>
    <row r="113" customFormat="false" ht="22.5" hidden="false" customHeight="true" outlineLevel="0" collapsed="false">
      <c r="A113" s="93"/>
      <c r="B113" s="79" t="s">
        <v>37</v>
      </c>
      <c r="C113" s="80"/>
      <c r="D113" s="94" t="n">
        <f aca="false">D114</f>
        <v>43</v>
      </c>
      <c r="E113" s="94" t="n">
        <f aca="false">E114</f>
        <v>43</v>
      </c>
    </row>
    <row r="114" customFormat="false" ht="22.5" hidden="false" customHeight="true" outlineLevel="0" collapsed="false">
      <c r="A114" s="93"/>
      <c r="B114" s="79" t="s">
        <v>38</v>
      </c>
      <c r="C114" s="80" t="n">
        <v>70</v>
      </c>
      <c r="D114" s="94" t="n">
        <f aca="false">E114</f>
        <v>43</v>
      </c>
      <c r="E114" s="94" t="n">
        <v>43</v>
      </c>
    </row>
    <row r="115" customFormat="false" ht="33.75" hidden="false" customHeight="true" outlineLevel="0" collapsed="false">
      <c r="A115" s="95" t="s">
        <v>78</v>
      </c>
      <c r="B115" s="105" t="s">
        <v>79</v>
      </c>
      <c r="C115" s="82" t="s">
        <v>71</v>
      </c>
      <c r="D115" s="97" t="n">
        <f aca="false">D116</f>
        <v>-50</v>
      </c>
      <c r="E115" s="97" t="n">
        <f aca="false">E116</f>
        <v>-50</v>
      </c>
    </row>
    <row r="116" customFormat="false" ht="24.75" hidden="false" customHeight="true" outlineLevel="0" collapsed="false">
      <c r="A116" s="93"/>
      <c r="B116" s="76" t="s">
        <v>33</v>
      </c>
      <c r="C116" s="75"/>
      <c r="D116" s="94" t="n">
        <f aca="false">D117</f>
        <v>-50</v>
      </c>
      <c r="E116" s="94" t="n">
        <f aca="false">E117</f>
        <v>-50</v>
      </c>
    </row>
    <row r="117" customFormat="false" ht="23.25" hidden="false" customHeight="true" outlineLevel="0" collapsed="false">
      <c r="A117" s="93"/>
      <c r="B117" s="76" t="s">
        <v>34</v>
      </c>
      <c r="C117" s="28" t="n">
        <v>10</v>
      </c>
      <c r="D117" s="94" t="n">
        <f aca="false">E117</f>
        <v>-50</v>
      </c>
      <c r="E117" s="94" t="n">
        <v>-50</v>
      </c>
    </row>
    <row r="118" customFormat="false" ht="22.5" hidden="false" customHeight="true" outlineLevel="0" collapsed="false">
      <c r="A118" s="93"/>
      <c r="B118" s="76"/>
      <c r="C118" s="28"/>
      <c r="D118" s="94"/>
      <c r="E118" s="94"/>
    </row>
    <row r="119" customFormat="false" ht="18" hidden="false" customHeight="true" outlineLevel="0" collapsed="false">
      <c r="A119" s="107"/>
      <c r="B119" s="108" t="s">
        <v>80</v>
      </c>
      <c r="C119" s="109"/>
      <c r="D119" s="110" t="n">
        <f aca="false">D23-D34</f>
        <v>0</v>
      </c>
      <c r="E119" s="110" t="n">
        <f aca="false">E23-E34</f>
        <v>0</v>
      </c>
    </row>
    <row r="120" customFormat="false" ht="21" hidden="false" customHeight="true" outlineLevel="0" collapsed="false">
      <c r="A120" s="107"/>
      <c r="B120" s="108" t="s">
        <v>81</v>
      </c>
      <c r="C120" s="109"/>
      <c r="D120" s="110" t="n">
        <f aca="false">D29-D38</f>
        <v>0</v>
      </c>
      <c r="E120" s="110" t="n">
        <f aca="false">E29-E38</f>
        <v>0</v>
      </c>
    </row>
    <row r="121" customFormat="false" ht="18" hidden="false" customHeight="true" outlineLevel="0" collapsed="false">
      <c r="A121" s="107"/>
      <c r="B121" s="111" t="s">
        <v>82</v>
      </c>
      <c r="C121" s="109"/>
      <c r="D121" s="110" t="n">
        <f aca="false">D119+D120</f>
        <v>0</v>
      </c>
      <c r="E121" s="110" t="n">
        <f aca="false">E119+E120</f>
        <v>0</v>
      </c>
    </row>
  </sheetData>
  <mergeCells count="11">
    <mergeCell ref="B5:E5"/>
    <mergeCell ref="B6:E6"/>
    <mergeCell ref="A7:E7"/>
    <mergeCell ref="S7:V7"/>
    <mergeCell ref="S8:V8"/>
    <mergeCell ref="R9:V9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640277777777778" right="0.196527777777778" top="0.2701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9:20:27Z</dcterms:created>
  <dc:creator>corina</dc:creator>
  <dc:description/>
  <dc:language>en-US</dc:language>
  <cp:lastModifiedBy>Loredana TUCA</cp:lastModifiedBy>
  <cp:lastPrinted>2025-10-22T05:48:03Z</cp:lastPrinted>
  <dcterms:modified xsi:type="dcterms:W3CDTF">2025-11-04T09:21:38Z</dcterms:modified>
  <cp:revision>0</cp:revision>
  <dc:subject/>
  <dc:title/>
</cp:coreProperties>
</file>