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90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25">
  <si>
    <t xml:space="preserve">JUDEŢUL ARGEŞ</t>
  </si>
  <si>
    <t xml:space="preserve">Anexa 1 la H.C.J nr.307/26.06.2025</t>
  </si>
  <si>
    <t xml:space="preserve">legea 273/2006</t>
  </si>
  <si>
    <t xml:space="preserve">DIRECŢIA ECONOMICĂ</t>
  </si>
  <si>
    <t xml:space="preserve">art.57 </t>
  </si>
  <si>
    <t xml:space="preserve">EXECUŢIA BUGETULUI LOCAL LA DATA DE 31 MARTIE 2025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</t>
  </si>
  <si>
    <t xml:space="preserve">30.02.01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i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tarea actiunilor privind reducerea riscului seismic</t>
  </si>
  <si>
    <t xml:space="preserve">42.02.10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Alocari de sume din PNRR aferente componentei imprumuturi</t>
  </si>
  <si>
    <t xml:space="preserve">42.02.89</t>
  </si>
  <si>
    <t xml:space="preserve">Fonduri din imprumut rambursabil </t>
  </si>
  <si>
    <t xml:space="preserve">42.02.89.01</t>
  </si>
  <si>
    <t xml:space="preserve">42.02.89.03</t>
  </si>
  <si>
    <t xml:space="preserve">Subventii de la bugetul de stat necesare sustinerii derularii proiectelor finantate din fonduri externe nerambursabile (FEN), aferente perioadei de programare 2021-2027</t>
  </si>
  <si>
    <t xml:space="preserve">42.02.93</t>
  </si>
  <si>
    <t xml:space="preserve">Subventii de la bugetul de stat catre bugetele locale necesare sustinerii derularii proiectelor finantate din FEN postaderare, aferente perioadei de programare 2021-2027</t>
  </si>
  <si>
    <t xml:space="preserve">42.02.93.03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alocate din PNRR aferente asistentei financiare nerambursabile</t>
  </si>
  <si>
    <t xml:space="preserve">43.02.49</t>
  </si>
  <si>
    <t xml:space="preserve">43.02.49.01</t>
  </si>
  <si>
    <t xml:space="preserve">43.02.49.03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Fondul European de Dezvoltare Regională (FEDR), aferent cadrului financiar 2021-2027</t>
  </si>
  <si>
    <t xml:space="preserve">45.02.48</t>
  </si>
  <si>
    <t xml:space="preserve">Sume primite in contul platilor efectuate in anul curent</t>
  </si>
  <si>
    <t xml:space="preserve">45.02.48.01</t>
  </si>
  <si>
    <t xml:space="preserve">Prefinantare</t>
  </si>
  <si>
    <t xml:space="preserve">45.02.48.03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48.02.01.01</t>
  </si>
  <si>
    <t xml:space="preserve">Sume primite in contul platilor efectuate in anii anteriori</t>
  </si>
  <si>
    <t xml:space="preserve">48.02.01.02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1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6.02.32.02</t>
  </si>
  <si>
    <t xml:space="preserve">Sume din excedentul anului precedent pentru acoperirea golurilor temporare de casa ale secţiunii de dezvoltare</t>
  </si>
  <si>
    <t xml:space="preserve">Subvenţii primite de la bugetul de stat pentru finanţarea unor programe de interes național si a altor programe multianuale, destinate sectiunii de dezvoltare a bugetului local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 multianuale</t>
  </si>
  <si>
    <t xml:space="preserve">Subvenţii primite de la bugetul de stat pentru finanţarea unor programe de interes national si a altor programe multianuale, destinate sectiunii de dezvoltare a bugetului local </t>
  </si>
  <si>
    <t xml:space="preserve">Fonduri din imprumut rambursabil</t>
  </si>
  <si>
    <t xml:space="preserve">Fonduri externe nerambursabile</t>
  </si>
  <si>
    <t xml:space="preserve">ALTE SUME PRIMITE DE LA UE/ALTI DONATORI IN CONTUL PLATILOR EFECTUATE SI PREFINANTARI</t>
  </si>
  <si>
    <t xml:space="preserve">Fondul European de Dezvoltare Regionala (FEDR), aferent cadrului financiar 2021-2027</t>
  </si>
  <si>
    <t xml:space="preserve">48.02.15.02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5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efectuate în anii precedenţi şi recuperate în anul curent</t>
  </si>
  <si>
    <t xml:space="preserve">Dobânzi</t>
  </si>
  <si>
    <t xml:space="preserve">30</t>
  </si>
  <si>
    <t xml:space="preserve">Transferuri din bug. locale pentru institutiile de asist. sociala pt. persoanele cu handicap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lăţi din anii precedenţi şi recuperate în anul curent</t>
  </si>
  <si>
    <t xml:space="preserve">Proiecte cu finantare din fonduri externe nerambursabile cadrului financiar 2014-2020 si din fondul de modernizare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Invatamant (cod  65.02.03 + 65.02.04 +65.02.05+65.02.07+65.02.11+65.02.50)</t>
  </si>
  <si>
    <t xml:space="preserve">Transferuri intre unitati ale admin.publice.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J38" activeCellId="0" sqref="J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7.53"/>
    <col collapsed="false" customWidth="true" hidden="false" outlineLevel="0" max="2" min="2" style="2" width="10.81"/>
    <col collapsed="false" customWidth="true" hidden="false" outlineLevel="0" max="3" min="3" style="3" width="12.26"/>
    <col collapsed="false" customWidth="true" hidden="false" outlineLevel="0" max="4" min="4" style="3" width="11.44"/>
    <col collapsed="false" customWidth="true" hidden="false" outlineLevel="0" max="5" min="5" style="3" width="12.72"/>
    <col collapsed="false" customWidth="true" hidden="false" outlineLevel="0" max="6" min="6" style="3" width="12.44"/>
    <col collapsed="false" customWidth="true" hidden="false" outlineLevel="0" max="7" min="7" style="4" width="31.62"/>
    <col collapsed="false" customWidth="true" hidden="false" outlineLevel="0" max="8" min="8" style="1" width="20.26"/>
    <col collapsed="false" customWidth="true" hidden="false" outlineLevel="0" max="9" min="9" style="1" width="20.81"/>
    <col collapsed="false" customWidth="true" hidden="false" outlineLevel="0" max="10" min="10" style="1" width="15.99"/>
    <col collapsed="false" customWidth="true" hidden="false" outlineLevel="0" max="11" min="11" style="1" width="13.44"/>
    <col collapsed="false" customWidth="true" hidden="false" outlineLevel="0" max="12" min="12" style="1" width="12.17"/>
    <col collapsed="false" customWidth="false" hidden="false" outlineLevel="0" max="257" min="13" style="1" width="9.17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1.5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1.5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1.5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3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3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24" hidden="false" customHeight="true" outlineLevel="0" collapsed="false">
      <c r="A10" s="22"/>
      <c r="B10" s="23"/>
      <c r="C10" s="23"/>
      <c r="D10" s="23"/>
      <c r="E10" s="23"/>
      <c r="F10" s="23"/>
      <c r="G10" s="23"/>
    </row>
    <row r="11" customFormat="false" ht="12.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3" hidden="false" customHeight="false" outlineLevel="0" collapsed="false">
      <c r="A15" s="35" t="s">
        <v>19</v>
      </c>
      <c r="B15" s="28" t="s">
        <v>20</v>
      </c>
      <c r="C15" s="36" t="n">
        <f aca="false">C17+C81+C85+C91+C134+C153+C151</f>
        <v>728879000</v>
      </c>
      <c r="D15" s="36" t="n">
        <f aca="false">D17+D81+D85+D91+D134+D153+D151</f>
        <v>161157000</v>
      </c>
      <c r="E15" s="36" t="n">
        <f aca="false">E17+E81+E85+E91+E153+E151</f>
        <v>159861715</v>
      </c>
      <c r="F15" s="37" t="n">
        <f aca="false">E15-D15</f>
        <v>-1295285</v>
      </c>
      <c r="G15" s="38" t="n">
        <f aca="false">E15/D15%</f>
        <v>99.1962589276296</v>
      </c>
      <c r="H15" s="39" t="n">
        <f aca="false">728879000-C15</f>
        <v>0</v>
      </c>
      <c r="I15" s="39" t="n">
        <f aca="false">161157000-D15</f>
        <v>0</v>
      </c>
      <c r="J15" s="39" t="n">
        <f aca="false">159861715-E15</f>
        <v>0</v>
      </c>
      <c r="K15" s="39"/>
      <c r="L15" s="39"/>
    </row>
    <row r="16" s="40" customFormat="true" ht="26" hidden="false" customHeight="false" outlineLevel="0" collapsed="false">
      <c r="A16" s="35" t="s">
        <v>21</v>
      </c>
      <c r="B16" s="41" t="s">
        <v>22</v>
      </c>
      <c r="C16" s="36" t="n">
        <f aca="false">C17-C35-C76+C81+C85</f>
        <v>219194000</v>
      </c>
      <c r="D16" s="36" t="n">
        <f aca="false">D17-D35-D76+D81+D85</f>
        <v>56650000</v>
      </c>
      <c r="E16" s="36" t="n">
        <f aca="false">E17-E35-E76+E81+E85</f>
        <v>88499134</v>
      </c>
      <c r="F16" s="37" t="n">
        <f aca="false">E16-D16</f>
        <v>31849134</v>
      </c>
      <c r="G16" s="38" t="n">
        <f aca="false">E16/D16%</f>
        <v>156.220889673433</v>
      </c>
      <c r="I16" s="39"/>
      <c r="J16" s="39"/>
      <c r="L16" s="39"/>
    </row>
    <row r="17" s="40" customFormat="true" ht="13" hidden="false" customHeight="false" outlineLevel="0" collapsed="false">
      <c r="A17" s="42" t="s">
        <v>23</v>
      </c>
      <c r="B17" s="41" t="s">
        <v>24</v>
      </c>
      <c r="C17" s="36" t="n">
        <f aca="false">C18+C48</f>
        <v>377427000</v>
      </c>
      <c r="D17" s="36" t="n">
        <f aca="false">D18+D48</f>
        <v>101650000</v>
      </c>
      <c r="E17" s="36" t="n">
        <f aca="false">E18+E48</f>
        <v>93511017</v>
      </c>
      <c r="F17" s="37" t="n">
        <f aca="false">E17-D17</f>
        <v>-8138983</v>
      </c>
      <c r="G17" s="38" t="n">
        <f aca="false">E17/D17%</f>
        <v>91.9931303492376</v>
      </c>
      <c r="H17" s="39" t="n">
        <f aca="false">377427000-C17</f>
        <v>0</v>
      </c>
      <c r="I17" s="39" t="n">
        <f aca="false">101650000-D17</f>
        <v>0</v>
      </c>
      <c r="J17" s="39" t="n">
        <f aca="false">93511017-E17</f>
        <v>0</v>
      </c>
      <c r="K17" s="39"/>
      <c r="L17" s="39"/>
    </row>
    <row r="18" s="40" customFormat="true" ht="13" hidden="false" customHeight="false" outlineLevel="0" collapsed="false">
      <c r="A18" s="35" t="s">
        <v>25</v>
      </c>
      <c r="B18" s="41" t="s">
        <v>26</v>
      </c>
      <c r="C18" s="36" t="n">
        <f aca="false">C19+C30+C32+C34</f>
        <v>367377000</v>
      </c>
      <c r="D18" s="36" t="n">
        <f aca="false">D19+D30+D32+D34</f>
        <v>98972000</v>
      </c>
      <c r="E18" s="36" t="n">
        <f aca="false">E19+E30+E32+E34</f>
        <v>91484349</v>
      </c>
      <c r="F18" s="37" t="n">
        <f aca="false">E18-D18</f>
        <v>-7487651</v>
      </c>
      <c r="G18" s="38" t="n">
        <f aca="false">E18/D18%</f>
        <v>92.4345764458635</v>
      </c>
      <c r="H18" s="39" t="n">
        <f aca="false">367377000-C18</f>
        <v>0</v>
      </c>
      <c r="I18" s="39" t="n">
        <f aca="false">98972000-D18</f>
        <v>0</v>
      </c>
      <c r="J18" s="39" t="n">
        <f aca="false">91484349-E18</f>
        <v>0</v>
      </c>
      <c r="K18" s="39"/>
      <c r="L18" s="39"/>
    </row>
    <row r="19" s="40" customFormat="true" ht="26" hidden="false" customHeight="false" outlineLevel="0" collapsed="false">
      <c r="A19" s="35" t="s">
        <v>27</v>
      </c>
      <c r="B19" s="41" t="s">
        <v>28</v>
      </c>
      <c r="C19" s="43" t="n">
        <f aca="false">C20+C23+C28</f>
        <v>205194000</v>
      </c>
      <c r="D19" s="36" t="n">
        <f aca="false">D20+D23+D28</f>
        <v>53000000</v>
      </c>
      <c r="E19" s="36" t="n">
        <f aca="false">E20+E23+E28</f>
        <v>45360351</v>
      </c>
      <c r="F19" s="37" t="n">
        <f aca="false">E19-D19</f>
        <v>-7639649</v>
      </c>
      <c r="G19" s="38" t="n">
        <f aca="false">E19/D19%</f>
        <v>85.5855679245283</v>
      </c>
      <c r="H19" s="39"/>
      <c r="I19" s="39"/>
      <c r="J19" s="39"/>
      <c r="K19" s="39"/>
      <c r="L19" s="39"/>
    </row>
    <row r="20" s="40" customFormat="true" ht="26.25" hidden="true" customHeight="true" outlineLevel="0" collapsed="false">
      <c r="A20" s="35" t="s">
        <v>29</v>
      </c>
      <c r="B20" s="41" t="s">
        <v>30</v>
      </c>
      <c r="C20" s="36" t="n">
        <f aca="false">C21</f>
        <v>0</v>
      </c>
      <c r="D20" s="36" t="n">
        <f aca="false">D22</f>
        <v>0</v>
      </c>
      <c r="E20" s="36" t="n">
        <f aca="false">E21</f>
        <v>0</v>
      </c>
      <c r="F20" s="37" t="n">
        <f aca="false">E20-D20</f>
        <v>0</v>
      </c>
      <c r="G20" s="38"/>
      <c r="I20" s="39"/>
      <c r="J20" s="39"/>
      <c r="L20" s="39"/>
    </row>
    <row r="21" s="40" customFormat="true" ht="13" hidden="true" customHeight="false" outlineLevel="0" collapsed="false">
      <c r="A21" s="35" t="s">
        <v>31</v>
      </c>
      <c r="B21" s="44" t="s">
        <v>32</v>
      </c>
      <c r="C21" s="36" t="n">
        <f aca="false">C22</f>
        <v>0</v>
      </c>
      <c r="D21" s="36" t="n">
        <f aca="false">D22</f>
        <v>0</v>
      </c>
      <c r="E21" s="36" t="n">
        <f aca="false">E22</f>
        <v>0</v>
      </c>
      <c r="F21" s="37" t="n">
        <f aca="false">E21-D21</f>
        <v>0</v>
      </c>
      <c r="G21" s="38"/>
      <c r="I21" s="39"/>
      <c r="J21" s="39"/>
      <c r="L21" s="39"/>
    </row>
    <row r="22" s="40" customFormat="true" ht="13" hidden="true" customHeight="false" outlineLevel="0" collapsed="false">
      <c r="A22" s="35" t="s">
        <v>33</v>
      </c>
      <c r="B22" s="44" t="s">
        <v>34</v>
      </c>
      <c r="C22" s="36"/>
      <c r="D22" s="36"/>
      <c r="E22" s="36"/>
      <c r="F22" s="37" t="n">
        <f aca="false">E22-D22</f>
        <v>0</v>
      </c>
      <c r="G22" s="38"/>
      <c r="I22" s="39"/>
      <c r="J22" s="39"/>
      <c r="L22" s="39"/>
    </row>
    <row r="23" s="40" customFormat="true" ht="27.75" hidden="false" customHeight="true" outlineLevel="0" collapsed="false">
      <c r="A23" s="35" t="s">
        <v>35</v>
      </c>
      <c r="B23" s="41" t="s">
        <v>36</v>
      </c>
      <c r="C23" s="36" t="n">
        <f aca="false">C24</f>
        <v>205194000</v>
      </c>
      <c r="D23" s="36" t="n">
        <f aca="false">D24</f>
        <v>53000000</v>
      </c>
      <c r="E23" s="36" t="n">
        <f aca="false">E24</f>
        <v>45360351</v>
      </c>
      <c r="F23" s="37" t="n">
        <f aca="false">E23-D23</f>
        <v>-7639649</v>
      </c>
      <c r="G23" s="38" t="n">
        <f aca="false">E23/D23%</f>
        <v>85.5855679245283</v>
      </c>
      <c r="I23" s="39"/>
      <c r="J23" s="39"/>
      <c r="L23" s="39"/>
    </row>
    <row r="24" s="40" customFormat="true" ht="26" hidden="false" customHeight="false" outlineLevel="0" collapsed="false">
      <c r="A24" s="35" t="s">
        <v>37</v>
      </c>
      <c r="B24" s="41" t="s">
        <v>38</v>
      </c>
      <c r="C24" s="36" t="n">
        <f aca="false">C25+C26+C27</f>
        <v>205194000</v>
      </c>
      <c r="D24" s="36" t="n">
        <f aca="false">D25+D26+D27</f>
        <v>53000000</v>
      </c>
      <c r="E24" s="36" t="n">
        <f aca="false">E25+E26+E27</f>
        <v>45360351</v>
      </c>
      <c r="F24" s="37" t="n">
        <f aca="false">E24-D24</f>
        <v>-7639649</v>
      </c>
      <c r="G24" s="38" t="n">
        <f aca="false">E24/D24%</f>
        <v>85.5855679245283</v>
      </c>
      <c r="I24" s="39"/>
      <c r="J24" s="39"/>
      <c r="L24" s="39"/>
    </row>
    <row r="25" customFormat="false" ht="13" hidden="false" customHeight="false" outlineLevel="0" collapsed="false">
      <c r="A25" s="45" t="s">
        <v>39</v>
      </c>
      <c r="B25" s="46" t="s">
        <v>40</v>
      </c>
      <c r="C25" s="37" t="n">
        <f aca="false">C173</f>
        <v>168445000</v>
      </c>
      <c r="D25" s="37" t="n">
        <f aca="false">D173</f>
        <v>43000000</v>
      </c>
      <c r="E25" s="37" t="n">
        <f aca="false">E173</f>
        <v>38707210</v>
      </c>
      <c r="F25" s="37" t="n">
        <f aca="false">E25-D25</f>
        <v>-4292790</v>
      </c>
      <c r="G25" s="38" t="n">
        <f aca="false">E25/D25%</f>
        <v>90.0167674418605</v>
      </c>
      <c r="I25" s="39"/>
      <c r="J25" s="39"/>
      <c r="L25" s="39"/>
    </row>
    <row r="26" customFormat="false" ht="25" hidden="false" customHeight="false" outlineLevel="0" collapsed="false">
      <c r="A26" s="45" t="s">
        <v>41</v>
      </c>
      <c r="B26" s="46" t="s">
        <v>42</v>
      </c>
      <c r="C26" s="37" t="n">
        <f aca="false">C174</f>
        <v>36749000</v>
      </c>
      <c r="D26" s="37" t="n">
        <f aca="false">D174</f>
        <v>10000000</v>
      </c>
      <c r="E26" s="37" t="n">
        <f aca="false">E174</f>
        <v>6653141</v>
      </c>
      <c r="F26" s="37" t="n">
        <f aca="false">E26-D26</f>
        <v>-3346859</v>
      </c>
      <c r="G26" s="38" t="n">
        <f aca="false">E26/D26%</f>
        <v>66.53141</v>
      </c>
      <c r="I26" s="39"/>
      <c r="J26" s="39"/>
      <c r="L26" s="39"/>
    </row>
    <row r="27" customFormat="false" ht="25" hidden="true" customHeight="false" outlineLevel="0" collapsed="false">
      <c r="A27" s="45" t="s">
        <v>43</v>
      </c>
      <c r="B27" s="46" t="s">
        <v>44</v>
      </c>
      <c r="C27" s="37" t="n">
        <f aca="false">C181</f>
        <v>0</v>
      </c>
      <c r="D27" s="37" t="n">
        <f aca="false">D181</f>
        <v>0</v>
      </c>
      <c r="E27" s="37" t="n">
        <f aca="false">E181</f>
        <v>0</v>
      </c>
      <c r="F27" s="37" t="n">
        <f aca="false">E27-D27</f>
        <v>0</v>
      </c>
      <c r="G27" s="38"/>
      <c r="I27" s="39"/>
      <c r="J27" s="39"/>
      <c r="L27" s="39"/>
    </row>
    <row r="28" s="40" customFormat="true" ht="26" hidden="true" customHeight="false" outlineLevel="0" collapsed="false">
      <c r="A28" s="35" t="s">
        <v>45</v>
      </c>
      <c r="B28" s="41"/>
      <c r="C28" s="36" t="n">
        <f aca="false">C29</f>
        <v>0</v>
      </c>
      <c r="D28" s="36" t="n">
        <f aca="false">D29</f>
        <v>0</v>
      </c>
      <c r="E28" s="36" t="n">
        <f aca="false">E29</f>
        <v>0</v>
      </c>
      <c r="F28" s="37" t="n">
        <f aca="false">E28-D28</f>
        <v>0</v>
      </c>
      <c r="G28" s="38"/>
      <c r="I28" s="39"/>
      <c r="J28" s="39"/>
      <c r="L28" s="39"/>
    </row>
    <row r="29" s="40" customFormat="true" ht="26" hidden="true" customHeight="false" outlineLevel="0" collapsed="false">
      <c r="A29" s="35" t="s">
        <v>46</v>
      </c>
      <c r="B29" s="41" t="s">
        <v>47</v>
      </c>
      <c r="C29" s="36" t="n">
        <v>0</v>
      </c>
      <c r="D29" s="36" t="n">
        <v>0</v>
      </c>
      <c r="E29" s="36" t="n">
        <v>0</v>
      </c>
      <c r="F29" s="37" t="n">
        <f aca="false">E29-D29</f>
        <v>0</v>
      </c>
      <c r="G29" s="38"/>
      <c r="I29" s="39"/>
      <c r="J29" s="39"/>
      <c r="L29" s="39"/>
    </row>
    <row r="30" s="40" customFormat="true" ht="13" hidden="true" customHeight="false" outlineLevel="0" collapsed="false">
      <c r="A30" s="35" t="s">
        <v>48</v>
      </c>
      <c r="B30" s="41"/>
      <c r="C30" s="36" t="n">
        <f aca="false">C31</f>
        <v>0</v>
      </c>
      <c r="D30" s="36" t="n">
        <f aca="false">D31</f>
        <v>0</v>
      </c>
      <c r="E30" s="36" t="n">
        <f aca="false">E31</f>
        <v>0</v>
      </c>
      <c r="F30" s="37" t="n">
        <f aca="false">E30-D30</f>
        <v>0</v>
      </c>
      <c r="G30" s="38"/>
      <c r="I30" s="39"/>
      <c r="J30" s="39"/>
      <c r="L30" s="39"/>
    </row>
    <row r="31" s="40" customFormat="true" ht="13" hidden="true" customHeight="false" outlineLevel="0" collapsed="false">
      <c r="A31" s="35" t="s">
        <v>49</v>
      </c>
      <c r="B31" s="41" t="s">
        <v>50</v>
      </c>
      <c r="C31" s="36" t="n">
        <v>0</v>
      </c>
      <c r="D31" s="36" t="n">
        <v>0</v>
      </c>
      <c r="E31" s="36" t="n">
        <v>0</v>
      </c>
      <c r="F31" s="37" t="n">
        <f aca="false">E31-D31</f>
        <v>0</v>
      </c>
      <c r="G31" s="38"/>
      <c r="I31" s="39"/>
      <c r="J31" s="39"/>
      <c r="L31" s="39"/>
    </row>
    <row r="32" s="40" customFormat="true" ht="13" hidden="true" customHeight="false" outlineLevel="0" collapsed="false">
      <c r="A32" s="35" t="s">
        <v>51</v>
      </c>
      <c r="B32" s="44"/>
      <c r="C32" s="36" t="n">
        <f aca="false">C33</f>
        <v>0</v>
      </c>
      <c r="D32" s="36" t="n">
        <f aca="false">D33</f>
        <v>0</v>
      </c>
      <c r="E32" s="36" t="n">
        <f aca="false">E33</f>
        <v>0</v>
      </c>
      <c r="F32" s="37" t="n">
        <f aca="false">E32-D32</f>
        <v>0</v>
      </c>
      <c r="G32" s="38"/>
      <c r="I32" s="39"/>
      <c r="J32" s="39"/>
      <c r="L32" s="39"/>
    </row>
    <row r="33" s="40" customFormat="true" ht="26" hidden="true" customHeight="false" outlineLevel="0" collapsed="false">
      <c r="A33" s="35" t="s">
        <v>52</v>
      </c>
      <c r="B33" s="41" t="s">
        <v>53</v>
      </c>
      <c r="C33" s="36" t="n">
        <v>0</v>
      </c>
      <c r="D33" s="36" t="n">
        <v>0</v>
      </c>
      <c r="E33" s="36" t="n">
        <v>0</v>
      </c>
      <c r="F33" s="37" t="n">
        <f aca="false">E33-D33</f>
        <v>0</v>
      </c>
      <c r="G33" s="38"/>
      <c r="I33" s="39"/>
      <c r="J33" s="39"/>
      <c r="L33" s="39"/>
    </row>
    <row r="34" s="40" customFormat="true" ht="28.5" hidden="false" customHeight="true" outlineLevel="0" collapsed="false">
      <c r="A34" s="35" t="s">
        <v>54</v>
      </c>
      <c r="B34" s="41" t="s">
        <v>55</v>
      </c>
      <c r="C34" s="36" t="n">
        <f aca="false">C35+C39+C40+C41</f>
        <v>162183000</v>
      </c>
      <c r="D34" s="36" t="n">
        <f aca="false">D35+D39+D40+D41</f>
        <v>45972000</v>
      </c>
      <c r="E34" s="36" t="n">
        <f aca="false">E35+E39+E40+E41</f>
        <v>46123998</v>
      </c>
      <c r="F34" s="37" t="n">
        <f aca="false">E34-D34</f>
        <v>151998</v>
      </c>
      <c r="G34" s="38" t="n">
        <f aca="false">E34/D34%</f>
        <v>100.330631688854</v>
      </c>
      <c r="I34" s="39"/>
      <c r="J34" s="39"/>
      <c r="L34" s="39"/>
    </row>
    <row r="35" s="40" customFormat="true" ht="13" hidden="false" customHeight="false" outlineLevel="0" collapsed="false">
      <c r="A35" s="35" t="s">
        <v>56</v>
      </c>
      <c r="B35" s="47" t="s">
        <v>57</v>
      </c>
      <c r="C35" s="36" t="n">
        <f aca="false">C36+C37+C38</f>
        <v>158233000</v>
      </c>
      <c r="D35" s="36" t="n">
        <f aca="false">D36+D37+D38</f>
        <v>45000000</v>
      </c>
      <c r="E35" s="36" t="n">
        <f aca="false">E36+E37+E38</f>
        <v>45000000</v>
      </c>
      <c r="F35" s="37" t="n">
        <f aca="false">E35-D35</f>
        <v>0</v>
      </c>
      <c r="G35" s="38" t="n">
        <f aca="false">E35/D35%</f>
        <v>100</v>
      </c>
      <c r="I35" s="39"/>
      <c r="J35" s="39"/>
      <c r="L35" s="39"/>
    </row>
    <row r="36" customFormat="false" ht="24" hidden="false" customHeight="true" outlineLevel="0" collapsed="false">
      <c r="A36" s="45" t="s">
        <v>58</v>
      </c>
      <c r="B36" s="48" t="s">
        <v>59</v>
      </c>
      <c r="C36" s="37" t="n">
        <f aca="false">C184</f>
        <v>102341000</v>
      </c>
      <c r="D36" s="37" t="n">
        <f aca="false">D184</f>
        <v>28000000</v>
      </c>
      <c r="E36" s="37" t="n">
        <f aca="false">E184</f>
        <v>28000000</v>
      </c>
      <c r="F36" s="37" t="n">
        <f aca="false">E36-D36</f>
        <v>0</v>
      </c>
      <c r="G36" s="38" t="n">
        <f aca="false">E36/D36%</f>
        <v>100</v>
      </c>
      <c r="I36" s="39"/>
      <c r="J36" s="39"/>
      <c r="L36" s="39"/>
    </row>
    <row r="37" customFormat="false" ht="25" hidden="false" customHeight="false" outlineLevel="0" collapsed="false">
      <c r="A37" s="45" t="s">
        <v>60</v>
      </c>
      <c r="B37" s="46" t="s">
        <v>61</v>
      </c>
      <c r="C37" s="37" t="n">
        <f aca="false">C185</f>
        <v>29370000</v>
      </c>
      <c r="D37" s="37" t="n">
        <f aca="false">D185</f>
        <v>9000000</v>
      </c>
      <c r="E37" s="37" t="n">
        <f aca="false">E185</f>
        <v>9000000</v>
      </c>
      <c r="F37" s="37" t="n">
        <f aca="false">E37-D37</f>
        <v>0</v>
      </c>
      <c r="G37" s="38" t="n">
        <f aca="false">E37/D37%</f>
        <v>100</v>
      </c>
      <c r="I37" s="39"/>
      <c r="J37" s="39"/>
      <c r="L37" s="39"/>
    </row>
    <row r="38" customFormat="false" ht="25.5" hidden="false" customHeight="true" outlineLevel="0" collapsed="false">
      <c r="A38" s="45" t="s">
        <v>62</v>
      </c>
      <c r="B38" s="46" t="s">
        <v>63</v>
      </c>
      <c r="C38" s="37" t="n">
        <f aca="false">C186</f>
        <v>26522000</v>
      </c>
      <c r="D38" s="37" t="n">
        <f aca="false">D186</f>
        <v>8000000</v>
      </c>
      <c r="E38" s="37" t="n">
        <f aca="false">E186</f>
        <v>8000000</v>
      </c>
      <c r="F38" s="37" t="n">
        <f aca="false">E38-D38</f>
        <v>0</v>
      </c>
      <c r="G38" s="38" t="n">
        <f aca="false">E38/D38%</f>
        <v>100</v>
      </c>
      <c r="I38" s="39"/>
      <c r="J38" s="39"/>
      <c r="L38" s="39"/>
    </row>
    <row r="39" s="40" customFormat="true" ht="26" hidden="true" customHeight="false" outlineLevel="0" collapsed="false">
      <c r="A39" s="42" t="s">
        <v>64</v>
      </c>
      <c r="B39" s="41" t="s">
        <v>65</v>
      </c>
      <c r="C39" s="36" t="n">
        <v>0</v>
      </c>
      <c r="D39" s="36" t="n">
        <v>0</v>
      </c>
      <c r="E39" s="36" t="n">
        <v>0</v>
      </c>
      <c r="F39" s="37" t="n">
        <f aca="false">E39-D39</f>
        <v>0</v>
      </c>
      <c r="G39" s="38"/>
      <c r="I39" s="39"/>
      <c r="J39" s="39"/>
      <c r="L39" s="39"/>
    </row>
    <row r="40" s="40" customFormat="true" ht="13" hidden="true" customHeight="false" outlineLevel="0" collapsed="false">
      <c r="A40" s="35" t="s">
        <v>66</v>
      </c>
      <c r="B40" s="41" t="s">
        <v>67</v>
      </c>
      <c r="C40" s="36" t="n">
        <v>0</v>
      </c>
      <c r="D40" s="36" t="n">
        <v>0</v>
      </c>
      <c r="E40" s="36" t="n">
        <v>0</v>
      </c>
      <c r="F40" s="37" t="n">
        <f aca="false">E40-D40</f>
        <v>0</v>
      </c>
      <c r="G40" s="38"/>
      <c r="I40" s="39"/>
      <c r="J40" s="39"/>
      <c r="L40" s="39"/>
    </row>
    <row r="41" s="40" customFormat="true" ht="41.25" hidden="false" customHeight="true" outlineLevel="0" collapsed="false">
      <c r="A41" s="35" t="s">
        <v>68</v>
      </c>
      <c r="B41" s="41" t="s">
        <v>69</v>
      </c>
      <c r="C41" s="36" t="n">
        <f aca="false">C42+C45</f>
        <v>3950000</v>
      </c>
      <c r="D41" s="36" t="n">
        <f aca="false">D42+D45</f>
        <v>972000</v>
      </c>
      <c r="E41" s="36" t="n">
        <f aca="false">E42+E45</f>
        <v>1123998</v>
      </c>
      <c r="F41" s="37" t="n">
        <f aca="false">E41-D41</f>
        <v>151998</v>
      </c>
      <c r="G41" s="38" t="n">
        <f aca="false">E41/D41%</f>
        <v>115.637654320988</v>
      </c>
      <c r="I41" s="39"/>
      <c r="J41" s="39"/>
      <c r="L41" s="39"/>
    </row>
    <row r="42" customFormat="false" ht="25" hidden="false" customHeight="false" outlineLevel="0" collapsed="false">
      <c r="A42" s="45" t="s">
        <v>70</v>
      </c>
      <c r="B42" s="46" t="s">
        <v>71</v>
      </c>
      <c r="C42" s="37" t="n">
        <f aca="false">C43+C44</f>
        <v>3740000</v>
      </c>
      <c r="D42" s="37" t="n">
        <f aca="false">D43+D44</f>
        <v>922000</v>
      </c>
      <c r="E42" s="37" t="n">
        <f aca="false">E43+E44</f>
        <v>1093710</v>
      </c>
      <c r="F42" s="37" t="n">
        <f aca="false">E42-D42</f>
        <v>171710</v>
      </c>
      <c r="G42" s="38" t="n">
        <f aca="false">E42/D42%</f>
        <v>118.623644251627</v>
      </c>
      <c r="I42" s="39"/>
      <c r="J42" s="39"/>
      <c r="L42" s="39"/>
    </row>
    <row r="43" customFormat="false" ht="23.25" hidden="false" customHeight="true" outlineLevel="0" collapsed="false">
      <c r="A43" s="45" t="s">
        <v>72</v>
      </c>
      <c r="B43" s="46" t="s">
        <v>73</v>
      </c>
      <c r="C43" s="37" t="n">
        <f aca="false">C191</f>
        <v>365000</v>
      </c>
      <c r="D43" s="37" t="n">
        <f aca="false">D191</f>
        <v>100000</v>
      </c>
      <c r="E43" s="37" t="n">
        <f aca="false">E191</f>
        <v>98858</v>
      </c>
      <c r="F43" s="37" t="n">
        <f aca="false">E43-D43</f>
        <v>-1142</v>
      </c>
      <c r="G43" s="38" t="n">
        <f aca="false">E43/D43%</f>
        <v>98.858</v>
      </c>
      <c r="I43" s="39"/>
      <c r="J43" s="39"/>
      <c r="L43" s="39"/>
    </row>
    <row r="44" customFormat="false" ht="25" hidden="false" customHeight="false" outlineLevel="0" collapsed="false">
      <c r="A44" s="45" t="s">
        <v>74</v>
      </c>
      <c r="B44" s="46" t="s">
        <v>75</v>
      </c>
      <c r="C44" s="37" t="n">
        <f aca="false">C192</f>
        <v>3375000</v>
      </c>
      <c r="D44" s="37" t="n">
        <f aca="false">D192</f>
        <v>822000</v>
      </c>
      <c r="E44" s="37" t="n">
        <f aca="false">E192</f>
        <v>994852</v>
      </c>
      <c r="F44" s="37" t="n">
        <f aca="false">E44-D44</f>
        <v>172852</v>
      </c>
      <c r="G44" s="38" t="n">
        <f aca="false">E44/D44%</f>
        <v>121.028223844282</v>
      </c>
      <c r="I44" s="39"/>
      <c r="J44" s="39"/>
      <c r="L44" s="39"/>
    </row>
    <row r="45" customFormat="false" ht="24.75" hidden="false" customHeight="true" outlineLevel="0" collapsed="false">
      <c r="A45" s="45" t="s">
        <v>76</v>
      </c>
      <c r="B45" s="46" t="s">
        <v>77</v>
      </c>
      <c r="C45" s="37" t="n">
        <f aca="false">C193</f>
        <v>210000</v>
      </c>
      <c r="D45" s="37" t="n">
        <f aca="false">D193</f>
        <v>50000</v>
      </c>
      <c r="E45" s="37" t="n">
        <f aca="false">E193</f>
        <v>30288</v>
      </c>
      <c r="F45" s="37" t="n">
        <f aca="false">E45-D45</f>
        <v>-19712</v>
      </c>
      <c r="G45" s="38" t="n">
        <f aca="false">E45/D45%</f>
        <v>60.576</v>
      </c>
      <c r="I45" s="39"/>
      <c r="J45" s="39"/>
      <c r="L45" s="39"/>
    </row>
    <row r="46" s="40" customFormat="true" ht="13" hidden="true" customHeight="false" outlineLevel="0" collapsed="false">
      <c r="A46" s="35" t="s">
        <v>78</v>
      </c>
      <c r="B46" s="41" t="s">
        <v>79</v>
      </c>
      <c r="C46" s="36" t="n">
        <f aca="false">C47</f>
        <v>0</v>
      </c>
      <c r="D46" s="36" t="n">
        <f aca="false">D47</f>
        <v>0</v>
      </c>
      <c r="E46" s="36" t="n">
        <f aca="false">E47</f>
        <v>0</v>
      </c>
      <c r="F46" s="37" t="n">
        <f aca="false">E46-D46</f>
        <v>0</v>
      </c>
      <c r="G46" s="38"/>
      <c r="I46" s="39"/>
      <c r="J46" s="39"/>
      <c r="L46" s="39"/>
    </row>
    <row r="47" s="40" customFormat="true" ht="13" hidden="true" customHeight="false" outlineLevel="0" collapsed="false">
      <c r="A47" s="35" t="s">
        <v>80</v>
      </c>
      <c r="B47" s="44" t="s">
        <v>81</v>
      </c>
      <c r="C47" s="36"/>
      <c r="D47" s="36"/>
      <c r="E47" s="36"/>
      <c r="F47" s="37" t="n">
        <f aca="false">E47-D47</f>
        <v>0</v>
      </c>
      <c r="G47" s="38"/>
      <c r="I47" s="39"/>
      <c r="J47" s="39"/>
      <c r="L47" s="39"/>
    </row>
    <row r="48" s="40" customFormat="true" ht="13" hidden="false" customHeight="false" outlineLevel="0" collapsed="false">
      <c r="A48" s="35" t="s">
        <v>82</v>
      </c>
      <c r="B48" s="41" t="s">
        <v>83</v>
      </c>
      <c r="C48" s="36" t="n">
        <f aca="false">C49+C59</f>
        <v>10050000</v>
      </c>
      <c r="D48" s="36" t="n">
        <f aca="false">D49+D59</f>
        <v>2678000</v>
      </c>
      <c r="E48" s="36" t="n">
        <f aca="false">E49+E59</f>
        <v>2026668</v>
      </c>
      <c r="F48" s="37" t="n">
        <f aca="false">E48-D48</f>
        <v>-651332</v>
      </c>
      <c r="G48" s="38" t="n">
        <f aca="false">E48/D48%</f>
        <v>75.6784167289022</v>
      </c>
      <c r="H48" s="39" t="n">
        <f aca="false">10050000-C48</f>
        <v>0</v>
      </c>
      <c r="I48" s="39" t="n">
        <f aca="false">2678000-D48</f>
        <v>0</v>
      </c>
      <c r="J48" s="39" t="n">
        <f aca="false">2026668-E48</f>
        <v>0</v>
      </c>
      <c r="K48" s="39"/>
      <c r="L48" s="39"/>
    </row>
    <row r="49" s="40" customFormat="true" ht="17.25" hidden="false" customHeight="true" outlineLevel="0" collapsed="false">
      <c r="A49" s="35" t="s">
        <v>84</v>
      </c>
      <c r="B49" s="41" t="s">
        <v>85</v>
      </c>
      <c r="C49" s="36" t="n">
        <f aca="false">C50+C57</f>
        <v>8010000</v>
      </c>
      <c r="D49" s="36" t="n">
        <f aca="false">D50+D57</f>
        <v>2170000</v>
      </c>
      <c r="E49" s="36" t="n">
        <f aca="false">E50+E57</f>
        <v>1547159</v>
      </c>
      <c r="F49" s="37" t="n">
        <f aca="false">E49-D49</f>
        <v>-622841</v>
      </c>
      <c r="G49" s="38" t="n">
        <f aca="false">E49/D49%</f>
        <v>71.2976497695853</v>
      </c>
      <c r="H49" s="39" t="n">
        <f aca="false">8010000-C49</f>
        <v>0</v>
      </c>
      <c r="I49" s="39" t="n">
        <f aca="false">2170000-D49</f>
        <v>0</v>
      </c>
      <c r="J49" s="39" t="n">
        <f aca="false">1547159-E49</f>
        <v>0</v>
      </c>
      <c r="L49" s="39"/>
    </row>
    <row r="50" s="40" customFormat="true" ht="14.25" hidden="false" customHeight="true" outlineLevel="0" collapsed="false">
      <c r="A50" s="35" t="s">
        <v>86</v>
      </c>
      <c r="B50" s="41" t="s">
        <v>87</v>
      </c>
      <c r="C50" s="36" t="n">
        <f aca="false">C51+C52</f>
        <v>7935000</v>
      </c>
      <c r="D50" s="36" t="n">
        <f aca="false">D51+D52</f>
        <v>2150000</v>
      </c>
      <c r="E50" s="36" t="n">
        <f aca="false">E51+E52</f>
        <v>1532963</v>
      </c>
      <c r="F50" s="37" t="n">
        <f aca="false">E50-D50</f>
        <v>-617037</v>
      </c>
      <c r="G50" s="38" t="n">
        <f aca="false">E50/D50%</f>
        <v>71.3006046511628</v>
      </c>
      <c r="H50" s="39" t="n">
        <f aca="false">7935000-C50</f>
        <v>0</v>
      </c>
      <c r="I50" s="39" t="n">
        <f aca="false">2150000-D50</f>
        <v>0</v>
      </c>
      <c r="J50" s="39" t="n">
        <f aca="false">1532963-E50</f>
        <v>0</v>
      </c>
      <c r="L50" s="39"/>
    </row>
    <row r="51" customFormat="false" ht="14.25" hidden="false" customHeight="true" outlineLevel="0" collapsed="false">
      <c r="A51" s="45" t="s">
        <v>88</v>
      </c>
      <c r="B51" s="46" t="s">
        <v>89</v>
      </c>
      <c r="C51" s="37" t="n">
        <f aca="false">C199</f>
        <v>250000</v>
      </c>
      <c r="D51" s="37" t="n">
        <f aca="false">D199</f>
        <v>200000</v>
      </c>
      <c r="E51" s="37" t="n">
        <f aca="false">E199</f>
        <v>0</v>
      </c>
      <c r="F51" s="37" t="n">
        <f aca="false">E51-D51</f>
        <v>-200000</v>
      </c>
      <c r="G51" s="38" t="n">
        <f aca="false">E51/D51%</f>
        <v>0</v>
      </c>
      <c r="H51" s="4"/>
      <c r="I51" s="4"/>
      <c r="J51" s="4"/>
      <c r="L51" s="4"/>
    </row>
    <row r="52" customFormat="false" ht="13" hidden="false" customHeight="false" outlineLevel="0" collapsed="false">
      <c r="A52" s="45" t="s">
        <v>90</v>
      </c>
      <c r="B52" s="49" t="s">
        <v>91</v>
      </c>
      <c r="C52" s="37" t="n">
        <f aca="false">C53+C54</f>
        <v>7685000</v>
      </c>
      <c r="D52" s="37" t="n">
        <f aca="false">D53+D54</f>
        <v>1950000</v>
      </c>
      <c r="E52" s="37" t="n">
        <f aca="false">E53+E54</f>
        <v>1532963</v>
      </c>
      <c r="F52" s="37" t="n">
        <f aca="false">E52-D52</f>
        <v>-417037</v>
      </c>
      <c r="G52" s="38" t="n">
        <f aca="false">E52/D52%</f>
        <v>78.6134871794872</v>
      </c>
      <c r="I52" s="39"/>
      <c r="J52" s="39"/>
      <c r="L52" s="39"/>
    </row>
    <row r="53" customFormat="false" ht="13" hidden="false" customHeight="false" outlineLevel="0" collapsed="false">
      <c r="A53" s="45" t="s">
        <v>92</v>
      </c>
      <c r="B53" s="48" t="s">
        <v>93</v>
      </c>
      <c r="C53" s="37" t="n">
        <f aca="false">C201</f>
        <v>7300000</v>
      </c>
      <c r="D53" s="37" t="n">
        <f aca="false">D201</f>
        <v>1850000</v>
      </c>
      <c r="E53" s="37" t="n">
        <f aca="false">E201</f>
        <v>1460624</v>
      </c>
      <c r="F53" s="37" t="n">
        <f aca="false">E53-D53</f>
        <v>-389376</v>
      </c>
      <c r="G53" s="38" t="n">
        <f aca="false">E53/D53%</f>
        <v>78.9526486486487</v>
      </c>
      <c r="I53" s="39"/>
      <c r="J53" s="39"/>
      <c r="L53" s="39"/>
    </row>
    <row r="54" customFormat="false" ht="25" hidden="false" customHeight="false" outlineLevel="0" collapsed="false">
      <c r="A54" s="45" t="s">
        <v>94</v>
      </c>
      <c r="B54" s="48" t="s">
        <v>95</v>
      </c>
      <c r="C54" s="37" t="n">
        <f aca="false">C202</f>
        <v>385000</v>
      </c>
      <c r="D54" s="37" t="n">
        <f aca="false">D202</f>
        <v>100000</v>
      </c>
      <c r="E54" s="37" t="n">
        <f aca="false">E202</f>
        <v>72339</v>
      </c>
      <c r="F54" s="37" t="n">
        <f aca="false">E54-D54</f>
        <v>-27661</v>
      </c>
      <c r="G54" s="38" t="n">
        <f aca="false">E54/D54%</f>
        <v>72.339</v>
      </c>
      <c r="I54" s="39"/>
      <c r="J54" s="39"/>
      <c r="L54" s="39"/>
    </row>
    <row r="55" customFormat="false" ht="13" hidden="true" customHeight="false" outlineLevel="0" collapsed="false">
      <c r="A55" s="45" t="s">
        <v>96</v>
      </c>
      <c r="B55" s="50" t="s">
        <v>97</v>
      </c>
      <c r="C55" s="37" t="n">
        <v>0</v>
      </c>
      <c r="D55" s="37" t="n">
        <v>0</v>
      </c>
      <c r="E55" s="37" t="n">
        <v>0</v>
      </c>
      <c r="F55" s="37" t="n">
        <f aca="false">E55-D55</f>
        <v>0</v>
      </c>
      <c r="G55" s="38"/>
      <c r="I55" s="39"/>
      <c r="J55" s="39"/>
      <c r="L55" s="39"/>
    </row>
    <row r="56" customFormat="false" ht="13" hidden="true" customHeight="false" outlineLevel="0" collapsed="false">
      <c r="A56" s="45" t="s">
        <v>98</v>
      </c>
      <c r="B56" s="50" t="s">
        <v>99</v>
      </c>
      <c r="C56" s="37" t="n">
        <v>0</v>
      </c>
      <c r="D56" s="37" t="n">
        <v>0</v>
      </c>
      <c r="E56" s="37" t="n">
        <v>0</v>
      </c>
      <c r="F56" s="37" t="n">
        <f aca="false">E56-D56</f>
        <v>0</v>
      </c>
      <c r="G56" s="38"/>
      <c r="I56" s="39"/>
      <c r="J56" s="39"/>
      <c r="L56" s="39"/>
    </row>
    <row r="57" s="40" customFormat="true" ht="13" hidden="false" customHeight="false" outlineLevel="0" collapsed="false">
      <c r="A57" s="35" t="s">
        <v>100</v>
      </c>
      <c r="B57" s="47" t="s">
        <v>101</v>
      </c>
      <c r="C57" s="36" t="n">
        <f aca="false">C58</f>
        <v>75000</v>
      </c>
      <c r="D57" s="36" t="n">
        <f aca="false">D58</f>
        <v>20000</v>
      </c>
      <c r="E57" s="36" t="n">
        <f aca="false">E58</f>
        <v>14196</v>
      </c>
      <c r="F57" s="37" t="n">
        <f aca="false">E57-D57</f>
        <v>-5804</v>
      </c>
      <c r="G57" s="38" t="n">
        <f aca="false">E57/D57%</f>
        <v>70.98</v>
      </c>
      <c r="I57" s="39"/>
      <c r="J57" s="39"/>
      <c r="L57" s="39"/>
    </row>
    <row r="58" customFormat="false" ht="13" hidden="false" customHeight="false" outlineLevel="0" collapsed="false">
      <c r="A58" s="45" t="s">
        <v>102</v>
      </c>
      <c r="B58" s="48" t="s">
        <v>103</v>
      </c>
      <c r="C58" s="37" t="n">
        <f aca="false">C205</f>
        <v>75000</v>
      </c>
      <c r="D58" s="37" t="n">
        <f aca="false">D205</f>
        <v>20000</v>
      </c>
      <c r="E58" s="37" t="n">
        <f aca="false">E205</f>
        <v>14196</v>
      </c>
      <c r="F58" s="37" t="n">
        <f aca="false">E58-D58</f>
        <v>-5804</v>
      </c>
      <c r="G58" s="38" t="n">
        <f aca="false">E58/D58%</f>
        <v>70.98</v>
      </c>
      <c r="I58" s="39"/>
      <c r="J58" s="39"/>
      <c r="L58" s="39"/>
    </row>
    <row r="59" s="40" customFormat="true" ht="26" hidden="false" customHeight="false" outlineLevel="0" collapsed="false">
      <c r="A59" s="35" t="s">
        <v>104</v>
      </c>
      <c r="B59" s="41" t="s">
        <v>105</v>
      </c>
      <c r="C59" s="36" t="n">
        <f aca="false">C60+C66+C67+C70+C76</f>
        <v>2040000</v>
      </c>
      <c r="D59" s="36" t="n">
        <f aca="false">D60+D66+D67+D70+D76</f>
        <v>508000</v>
      </c>
      <c r="E59" s="36" t="n">
        <f aca="false">E60+E66+E67+E70+E76</f>
        <v>479509</v>
      </c>
      <c r="F59" s="37" t="n">
        <f aca="false">E59-D59</f>
        <v>-28491</v>
      </c>
      <c r="G59" s="38" t="n">
        <f aca="false">E59/D59%</f>
        <v>94.3915354330709</v>
      </c>
      <c r="H59" s="39" t="n">
        <f aca="false">2040000-C59</f>
        <v>0</v>
      </c>
      <c r="I59" s="39" t="n">
        <f aca="false">508000-D59</f>
        <v>0</v>
      </c>
      <c r="J59" s="39" t="n">
        <f aca="false">479509-E59</f>
        <v>0</v>
      </c>
      <c r="K59" s="39"/>
      <c r="L59" s="39"/>
    </row>
    <row r="60" s="40" customFormat="true" ht="24.75" hidden="false" customHeight="true" outlineLevel="0" collapsed="false">
      <c r="A60" s="35" t="s">
        <v>106</v>
      </c>
      <c r="B60" s="28" t="s">
        <v>107</v>
      </c>
      <c r="C60" s="36" t="n">
        <f aca="false">SUM(C61:C65)</f>
        <v>1610000</v>
      </c>
      <c r="D60" s="36" t="n">
        <f aca="false">SUM(D61:D65)</f>
        <v>401000</v>
      </c>
      <c r="E60" s="36" t="n">
        <f aca="false">SUM(E61:E65)</f>
        <v>370481</v>
      </c>
      <c r="F60" s="37" t="n">
        <f aca="false">E60-D60</f>
        <v>-30519</v>
      </c>
      <c r="G60" s="38" t="n">
        <f aca="false">E60/D60%</f>
        <v>92.3892768079801</v>
      </c>
      <c r="H60" s="39" t="n">
        <f aca="false">1610000-C60</f>
        <v>0</v>
      </c>
      <c r="I60" s="39" t="n">
        <f aca="false">401000-D60</f>
        <v>0</v>
      </c>
      <c r="J60" s="39" t="n">
        <f aca="false">370481-E60</f>
        <v>0</v>
      </c>
      <c r="K60" s="39"/>
      <c r="L60" s="39"/>
    </row>
    <row r="61" customFormat="false" ht="24.75" hidden="false" customHeight="true" outlineLevel="0" collapsed="false">
      <c r="A61" s="45" t="s">
        <v>108</v>
      </c>
      <c r="B61" s="50" t="s">
        <v>109</v>
      </c>
      <c r="C61" s="37" t="n">
        <f aca="false">C208</f>
        <v>250000</v>
      </c>
      <c r="D61" s="37" t="n">
        <f aca="false">D208</f>
        <v>62000</v>
      </c>
      <c r="E61" s="37" t="n">
        <f aca="false">E208</f>
        <v>58286</v>
      </c>
      <c r="F61" s="37" t="n">
        <f aca="false">E61-D61</f>
        <v>-3714</v>
      </c>
      <c r="G61" s="38" t="n">
        <f aca="false">E61/D61%</f>
        <v>94.0096774193548</v>
      </c>
      <c r="I61" s="4"/>
      <c r="J61" s="4"/>
      <c r="K61" s="4"/>
      <c r="L61" s="4"/>
    </row>
    <row r="62" customFormat="false" ht="13" hidden="false" customHeight="false" outlineLevel="0" collapsed="false">
      <c r="A62" s="45" t="s">
        <v>110</v>
      </c>
      <c r="B62" s="48" t="s">
        <v>111</v>
      </c>
      <c r="C62" s="37" t="n">
        <f aca="false">C209</f>
        <v>1300000</v>
      </c>
      <c r="D62" s="37" t="n">
        <f aca="false">D209</f>
        <v>325000</v>
      </c>
      <c r="E62" s="37" t="n">
        <f aca="false">E209</f>
        <v>276877</v>
      </c>
      <c r="F62" s="37" t="n">
        <f aca="false">E62-D62</f>
        <v>-48123</v>
      </c>
      <c r="G62" s="38" t="n">
        <f aca="false">E62/D62%</f>
        <v>85.1929230769231</v>
      </c>
      <c r="I62" s="39"/>
      <c r="J62" s="39"/>
      <c r="L62" s="39"/>
    </row>
    <row r="63" customFormat="false" ht="24" hidden="false" customHeight="true" outlineLevel="0" collapsed="false">
      <c r="A63" s="45" t="s">
        <v>112</v>
      </c>
      <c r="B63" s="48" t="s">
        <v>113</v>
      </c>
      <c r="C63" s="37" t="n">
        <f aca="false">C210</f>
        <v>50000</v>
      </c>
      <c r="D63" s="37" t="n">
        <f aca="false">D210</f>
        <v>12000</v>
      </c>
      <c r="E63" s="37" t="n">
        <f aca="false">E210</f>
        <v>34118</v>
      </c>
      <c r="F63" s="37" t="n">
        <f aca="false">E63-D63</f>
        <v>22118</v>
      </c>
      <c r="G63" s="38" t="n">
        <f aca="false">E63/D63%</f>
        <v>284.316666666667</v>
      </c>
      <c r="I63" s="39"/>
      <c r="J63" s="39"/>
      <c r="L63" s="39"/>
    </row>
    <row r="64" customFormat="false" ht="24" hidden="false" customHeight="true" outlineLevel="0" collapsed="false">
      <c r="A64" s="45" t="s">
        <v>114</v>
      </c>
      <c r="B64" s="48" t="s">
        <v>115</v>
      </c>
      <c r="C64" s="37" t="n">
        <f aca="false">C211</f>
        <v>0</v>
      </c>
      <c r="D64" s="37" t="n">
        <f aca="false">D211</f>
        <v>0</v>
      </c>
      <c r="E64" s="37" t="n">
        <f aca="false">E211</f>
        <v>1200</v>
      </c>
      <c r="F64" s="37" t="n">
        <f aca="false">E64-D64</f>
        <v>1200</v>
      </c>
      <c r="G64" s="38"/>
      <c r="I64" s="39"/>
      <c r="J64" s="39"/>
      <c r="L64" s="39"/>
    </row>
    <row r="65" customFormat="false" ht="13" hidden="false" customHeight="false" outlineLevel="0" collapsed="false">
      <c r="A65" s="45" t="s">
        <v>116</v>
      </c>
      <c r="B65" s="49" t="s">
        <v>117</v>
      </c>
      <c r="C65" s="37" t="n">
        <f aca="false">C212</f>
        <v>10000</v>
      </c>
      <c r="D65" s="37" t="n">
        <f aca="false">D212</f>
        <v>2000</v>
      </c>
      <c r="E65" s="37" t="n">
        <f aca="false">E212</f>
        <v>0</v>
      </c>
      <c r="F65" s="37" t="n">
        <f aca="false">E65-D65</f>
        <v>-2000</v>
      </c>
      <c r="G65" s="38" t="n">
        <f aca="false">E65/D65%</f>
        <v>0</v>
      </c>
      <c r="I65" s="39"/>
      <c r="J65" s="39"/>
      <c r="L65" s="39"/>
    </row>
    <row r="66" s="40" customFormat="true" ht="26" hidden="true" customHeight="false" outlineLevel="0" collapsed="false">
      <c r="A66" s="35" t="s">
        <v>118</v>
      </c>
      <c r="B66" s="47" t="s">
        <v>119</v>
      </c>
      <c r="C66" s="36"/>
      <c r="D66" s="36"/>
      <c r="E66" s="36"/>
      <c r="F66" s="37" t="n">
        <f aca="false">E66-D66</f>
        <v>0</v>
      </c>
      <c r="G66" s="38"/>
      <c r="I66" s="39"/>
      <c r="J66" s="39"/>
      <c r="L66" s="39"/>
    </row>
    <row r="67" s="40" customFormat="true" ht="24.75" hidden="false" customHeight="true" outlineLevel="0" collapsed="false">
      <c r="A67" s="35" t="s">
        <v>120</v>
      </c>
      <c r="B67" s="47" t="s">
        <v>121</v>
      </c>
      <c r="C67" s="36" t="n">
        <f aca="false">C68</f>
        <v>30000</v>
      </c>
      <c r="D67" s="36" t="n">
        <f aca="false">D68</f>
        <v>7000</v>
      </c>
      <c r="E67" s="36" t="n">
        <f aca="false">E68</f>
        <v>655</v>
      </c>
      <c r="F67" s="37" t="n">
        <f aca="false">E67-D67</f>
        <v>-6345</v>
      </c>
      <c r="G67" s="38" t="n">
        <f aca="false">E67/D67%</f>
        <v>9.35714285714286</v>
      </c>
      <c r="I67" s="39"/>
      <c r="J67" s="39"/>
      <c r="K67" s="39"/>
      <c r="L67" s="39"/>
    </row>
    <row r="68" customFormat="false" ht="24.75" hidden="false" customHeight="true" outlineLevel="0" collapsed="false">
      <c r="A68" s="45" t="s">
        <v>122</v>
      </c>
      <c r="B68" s="48" t="s">
        <v>123</v>
      </c>
      <c r="C68" s="37" t="n">
        <f aca="false">C69</f>
        <v>30000</v>
      </c>
      <c r="D68" s="37" t="n">
        <f aca="false">D69</f>
        <v>7000</v>
      </c>
      <c r="E68" s="37" t="n">
        <f aca="false">E69</f>
        <v>655</v>
      </c>
      <c r="F68" s="37" t="n">
        <f aca="false">E68-D68</f>
        <v>-6345</v>
      </c>
      <c r="G68" s="38" t="n">
        <f aca="false">E68/D68%</f>
        <v>9.35714285714286</v>
      </c>
      <c r="I68" s="4"/>
      <c r="J68" s="4"/>
      <c r="K68" s="4"/>
      <c r="L68" s="4"/>
    </row>
    <row r="69" customFormat="false" ht="25" hidden="false" customHeight="false" outlineLevel="0" collapsed="false">
      <c r="A69" s="45" t="s">
        <v>124</v>
      </c>
      <c r="B69" s="48" t="s">
        <v>125</v>
      </c>
      <c r="C69" s="37" t="n">
        <f aca="false">C216</f>
        <v>30000</v>
      </c>
      <c r="D69" s="37" t="n">
        <f aca="false">D216</f>
        <v>7000</v>
      </c>
      <c r="E69" s="37" t="n">
        <f aca="false">E216</f>
        <v>655</v>
      </c>
      <c r="F69" s="37" t="n">
        <f aca="false">E69-D69</f>
        <v>-6345</v>
      </c>
      <c r="G69" s="38" t="n">
        <f aca="false">E69/D69%</f>
        <v>9.35714285714286</v>
      </c>
      <c r="I69" s="39"/>
      <c r="J69" s="39"/>
      <c r="L69" s="39"/>
    </row>
    <row r="70" s="40" customFormat="true" ht="13" hidden="false" customHeight="false" outlineLevel="0" collapsed="false">
      <c r="A70" s="35" t="s">
        <v>126</v>
      </c>
      <c r="B70" s="41" t="s">
        <v>127</v>
      </c>
      <c r="C70" s="36" t="n">
        <f aca="false">C71+C72+C75</f>
        <v>400000</v>
      </c>
      <c r="D70" s="36" t="n">
        <f aca="false">D71+D72+D75</f>
        <v>100000</v>
      </c>
      <c r="E70" s="36" t="n">
        <f aca="false">E71+E72+E75</f>
        <v>59101</v>
      </c>
      <c r="F70" s="37" t="n">
        <f aca="false">E70-D70</f>
        <v>-40899</v>
      </c>
      <c r="G70" s="38" t="n">
        <f aca="false">E70/D70%</f>
        <v>59.101</v>
      </c>
      <c r="I70" s="39"/>
      <c r="J70" s="39"/>
      <c r="L70" s="39"/>
    </row>
    <row r="71" s="40" customFormat="true" ht="25" hidden="true" customHeight="false" outlineLevel="0" collapsed="false">
      <c r="A71" s="45" t="s">
        <v>128</v>
      </c>
      <c r="B71" s="46" t="s">
        <v>129</v>
      </c>
      <c r="C71" s="37" t="n">
        <f aca="false">C218</f>
        <v>0</v>
      </c>
      <c r="D71" s="37" t="n">
        <f aca="false">D218</f>
        <v>0</v>
      </c>
      <c r="E71" s="37" t="n">
        <f aca="false">E218</f>
        <v>0</v>
      </c>
      <c r="F71" s="37" t="n">
        <f aca="false">E71-D71</f>
        <v>0</v>
      </c>
      <c r="G71" s="38"/>
      <c r="I71" s="39"/>
      <c r="J71" s="39"/>
      <c r="L71" s="39"/>
    </row>
    <row r="72" customFormat="false" ht="25" hidden="true" customHeight="false" outlineLevel="0" collapsed="false">
      <c r="A72" s="45" t="s">
        <v>130</v>
      </c>
      <c r="B72" s="46" t="s">
        <v>131</v>
      </c>
      <c r="C72" s="37" t="n">
        <f aca="false">C73+C74</f>
        <v>0</v>
      </c>
      <c r="D72" s="37" t="n">
        <f aca="false">D73+D74</f>
        <v>0</v>
      </c>
      <c r="E72" s="37" t="n">
        <f aca="false">E73+E74</f>
        <v>0</v>
      </c>
      <c r="F72" s="37" t="n">
        <f aca="false">E72-D72</f>
        <v>0</v>
      </c>
      <c r="G72" s="38"/>
      <c r="I72" s="39"/>
      <c r="J72" s="39"/>
      <c r="L72" s="39"/>
    </row>
    <row r="73" customFormat="false" ht="25" hidden="true" customHeight="false" outlineLevel="0" collapsed="false">
      <c r="A73" s="45" t="s">
        <v>132</v>
      </c>
      <c r="B73" s="46" t="s">
        <v>133</v>
      </c>
      <c r="C73" s="37"/>
      <c r="D73" s="37"/>
      <c r="E73" s="37"/>
      <c r="F73" s="37" t="n">
        <f aca="false">E73-D73</f>
        <v>0</v>
      </c>
      <c r="G73" s="38"/>
      <c r="I73" s="39"/>
      <c r="J73" s="39"/>
      <c r="L73" s="39"/>
    </row>
    <row r="74" customFormat="false" ht="25" hidden="true" customHeight="false" outlineLevel="0" collapsed="false">
      <c r="A74" s="45" t="s">
        <v>134</v>
      </c>
      <c r="B74" s="46" t="s">
        <v>135</v>
      </c>
      <c r="C74" s="37"/>
      <c r="D74" s="37"/>
      <c r="E74" s="37"/>
      <c r="F74" s="37" t="n">
        <f aca="false">E74-D74</f>
        <v>0</v>
      </c>
      <c r="G74" s="38"/>
      <c r="I74" s="39"/>
      <c r="J74" s="39"/>
      <c r="L74" s="39"/>
    </row>
    <row r="75" customFormat="false" ht="13" hidden="false" customHeight="false" outlineLevel="0" collapsed="false">
      <c r="A75" s="45" t="s">
        <v>136</v>
      </c>
      <c r="B75" s="48" t="s">
        <v>137</v>
      </c>
      <c r="C75" s="37" t="n">
        <f aca="false">C220</f>
        <v>400000</v>
      </c>
      <c r="D75" s="37" t="n">
        <f aca="false">D220</f>
        <v>100000</v>
      </c>
      <c r="E75" s="37" t="n">
        <f aca="false">E220</f>
        <v>59101</v>
      </c>
      <c r="F75" s="37" t="n">
        <f aca="false">E75-D75</f>
        <v>-40899</v>
      </c>
      <c r="G75" s="38" t="n">
        <f aca="false">E75/D75%</f>
        <v>59.101</v>
      </c>
      <c r="I75" s="39"/>
      <c r="J75" s="39"/>
      <c r="L75" s="39"/>
    </row>
    <row r="76" s="40" customFormat="true" ht="26" hidden="false" customHeight="false" outlineLevel="0" collapsed="false">
      <c r="A76" s="35" t="s">
        <v>138</v>
      </c>
      <c r="B76" s="41" t="s">
        <v>139</v>
      </c>
      <c r="C76" s="36" t="n">
        <f aca="false">C77+C78+C79+C80</f>
        <v>0</v>
      </c>
      <c r="D76" s="36" t="n">
        <f aca="false">D77+D78+D79+D80</f>
        <v>0</v>
      </c>
      <c r="E76" s="36" t="n">
        <f aca="false">E77+E78+E79+E80</f>
        <v>49272</v>
      </c>
      <c r="F76" s="37" t="n">
        <f aca="false">E76-D76</f>
        <v>49272</v>
      </c>
      <c r="G76" s="38"/>
      <c r="I76" s="39"/>
      <c r="J76" s="39"/>
      <c r="L76" s="39"/>
    </row>
    <row r="77" customFormat="false" ht="13" hidden="false" customHeight="false" outlineLevel="0" collapsed="false">
      <c r="A77" s="45" t="s">
        <v>140</v>
      </c>
      <c r="B77" s="46" t="s">
        <v>141</v>
      </c>
      <c r="C77" s="37" t="n">
        <f aca="false">C222</f>
        <v>0</v>
      </c>
      <c r="D77" s="37" t="n">
        <f aca="false">D222</f>
        <v>0</v>
      </c>
      <c r="E77" s="37" t="n">
        <f aca="false">E222</f>
        <v>49272</v>
      </c>
      <c r="F77" s="37" t="n">
        <f aca="false">E77-D77</f>
        <v>49272</v>
      </c>
      <c r="G77" s="38"/>
      <c r="I77" s="39"/>
      <c r="J77" s="39"/>
      <c r="L77" s="39"/>
    </row>
    <row r="78" customFormat="false" ht="25" hidden="false" customHeight="false" outlineLevel="0" collapsed="false">
      <c r="A78" s="45" t="s">
        <v>142</v>
      </c>
      <c r="B78" s="46" t="s">
        <v>143</v>
      </c>
      <c r="C78" s="37" t="n">
        <f aca="false">C223</f>
        <v>-7370000</v>
      </c>
      <c r="D78" s="37" t="n">
        <f aca="false">D223</f>
        <v>0</v>
      </c>
      <c r="E78" s="37" t="n">
        <f aca="false">E223</f>
        <v>0</v>
      </c>
      <c r="F78" s="37" t="n">
        <f aca="false">E78-D78</f>
        <v>0</v>
      </c>
      <c r="G78" s="38"/>
      <c r="I78" s="39"/>
      <c r="J78" s="39"/>
      <c r="L78" s="39"/>
    </row>
    <row r="79" customFormat="false" ht="13" hidden="false" customHeight="false" outlineLevel="0" collapsed="false">
      <c r="A79" s="45" t="s">
        <v>144</v>
      </c>
      <c r="B79" s="46" t="s">
        <v>145</v>
      </c>
      <c r="C79" s="37" t="n">
        <f aca="false">C306</f>
        <v>7370000</v>
      </c>
      <c r="D79" s="37" t="n">
        <f aca="false">D306</f>
        <v>0</v>
      </c>
      <c r="E79" s="37" t="n">
        <f aca="false">E306</f>
        <v>0</v>
      </c>
      <c r="F79" s="37" t="n">
        <f aca="false">E79-D79</f>
        <v>0</v>
      </c>
      <c r="G79" s="38"/>
      <c r="I79" s="39"/>
      <c r="J79" s="39"/>
      <c r="L79" s="39"/>
    </row>
    <row r="80" customFormat="false" ht="13" hidden="true" customHeight="false" outlineLevel="0" collapsed="false">
      <c r="A80" s="45" t="s">
        <v>146</v>
      </c>
      <c r="B80" s="46" t="s">
        <v>147</v>
      </c>
      <c r="C80" s="37"/>
      <c r="D80" s="37"/>
      <c r="E80" s="37"/>
      <c r="F80" s="37" t="n">
        <f aca="false">E80-D80</f>
        <v>0</v>
      </c>
      <c r="G80" s="38"/>
      <c r="I80" s="39"/>
      <c r="J80" s="39"/>
      <c r="L80" s="39"/>
    </row>
    <row r="81" s="40" customFormat="true" ht="13" hidden="false" customHeight="false" outlineLevel="0" collapsed="false">
      <c r="A81" s="42" t="s">
        <v>148</v>
      </c>
      <c r="B81" s="41" t="s">
        <v>149</v>
      </c>
      <c r="C81" s="36" t="n">
        <f aca="false">C82</f>
        <v>0</v>
      </c>
      <c r="D81" s="36" t="n">
        <f aca="false">D82</f>
        <v>0</v>
      </c>
      <c r="E81" s="36" t="n">
        <f aca="false">E82</f>
        <v>37389</v>
      </c>
      <c r="F81" s="37" t="n">
        <f aca="false">E81-D81</f>
        <v>37389</v>
      </c>
      <c r="G81" s="38"/>
      <c r="I81" s="39"/>
      <c r="J81" s="39"/>
      <c r="L81" s="39"/>
    </row>
    <row r="82" s="40" customFormat="true" ht="26" hidden="false" customHeight="false" outlineLevel="0" collapsed="false">
      <c r="A82" s="35" t="s">
        <v>150</v>
      </c>
      <c r="B82" s="41" t="s">
        <v>151</v>
      </c>
      <c r="C82" s="36" t="n">
        <f aca="false">C83</f>
        <v>0</v>
      </c>
      <c r="D82" s="36" t="n">
        <f aca="false">D83</f>
        <v>0</v>
      </c>
      <c r="E82" s="36" t="n">
        <f aca="false">E83+E84</f>
        <v>37389</v>
      </c>
      <c r="F82" s="37" t="n">
        <f aca="false">E82-D82</f>
        <v>37389</v>
      </c>
      <c r="G82" s="38"/>
      <c r="I82" s="39"/>
      <c r="J82" s="39"/>
      <c r="L82" s="39"/>
    </row>
    <row r="83" customFormat="false" ht="24.75" hidden="false" customHeight="true" outlineLevel="0" collapsed="false">
      <c r="A83" s="45" t="s">
        <v>152</v>
      </c>
      <c r="B83" s="50" t="s">
        <v>153</v>
      </c>
      <c r="C83" s="37" t="n">
        <f aca="false">C309</f>
        <v>0</v>
      </c>
      <c r="D83" s="37" t="n">
        <f aca="false">D309</f>
        <v>0</v>
      </c>
      <c r="E83" s="37" t="n">
        <f aca="false">E309</f>
        <v>1964</v>
      </c>
      <c r="F83" s="37" t="n">
        <f aca="false">E83-D83</f>
        <v>1964</v>
      </c>
      <c r="G83" s="38"/>
      <c r="I83" s="39"/>
      <c r="J83" s="39"/>
      <c r="L83" s="39"/>
    </row>
    <row r="84" customFormat="false" ht="25" hidden="false" customHeight="false" outlineLevel="0" collapsed="false">
      <c r="A84" s="45" t="s">
        <v>154</v>
      </c>
      <c r="B84" s="50" t="s">
        <v>155</v>
      </c>
      <c r="C84" s="37" t="n">
        <f aca="false">C310</f>
        <v>0</v>
      </c>
      <c r="D84" s="37" t="n">
        <f aca="false">D310</f>
        <v>0</v>
      </c>
      <c r="E84" s="37" t="n">
        <f aca="false">E310</f>
        <v>35425</v>
      </c>
      <c r="F84" s="37" t="n">
        <f aca="false">E84-D84</f>
        <v>35425</v>
      </c>
      <c r="G84" s="38"/>
      <c r="I84" s="39"/>
      <c r="J84" s="39"/>
      <c r="L84" s="39"/>
    </row>
    <row r="85" s="40" customFormat="true" ht="13" hidden="false" customHeight="false" outlineLevel="0" collapsed="false">
      <c r="A85" s="35" t="s">
        <v>156</v>
      </c>
      <c r="B85" s="41" t="s">
        <v>157</v>
      </c>
      <c r="C85" s="36" t="n">
        <f aca="false">C86</f>
        <v>0</v>
      </c>
      <c r="D85" s="36" t="n">
        <f aca="false">D86</f>
        <v>0</v>
      </c>
      <c r="E85" s="36" t="n">
        <f aca="false">E86</f>
        <v>40000000</v>
      </c>
      <c r="F85" s="37" t="n">
        <f aca="false">E85-D85</f>
        <v>40000000</v>
      </c>
      <c r="G85" s="38"/>
      <c r="I85" s="39"/>
      <c r="J85" s="39"/>
      <c r="L85" s="39"/>
    </row>
    <row r="86" s="40" customFormat="true" ht="26" hidden="false" customHeight="false" outlineLevel="0" collapsed="false">
      <c r="A86" s="35" t="s">
        <v>158</v>
      </c>
      <c r="B86" s="41" t="s">
        <v>159</v>
      </c>
      <c r="C86" s="36" t="n">
        <f aca="false">C87+C88+C89+C90</f>
        <v>0</v>
      </c>
      <c r="D86" s="36" t="n">
        <f aca="false">D87+D88+D89+D90</f>
        <v>0</v>
      </c>
      <c r="E86" s="36" t="n">
        <f aca="false">E87+E88+E89+E90</f>
        <v>40000000</v>
      </c>
      <c r="F86" s="37" t="n">
        <f aca="false">E86-D86</f>
        <v>40000000</v>
      </c>
      <c r="G86" s="38"/>
      <c r="I86" s="39"/>
      <c r="J86" s="39"/>
      <c r="L86" s="39"/>
    </row>
    <row r="87" s="40" customFormat="true" ht="25" hidden="false" customHeight="false" outlineLevel="0" collapsed="false">
      <c r="A87" s="45" t="s">
        <v>160</v>
      </c>
      <c r="B87" s="46" t="s">
        <v>161</v>
      </c>
      <c r="C87" s="37" t="n">
        <f aca="false">C230</f>
        <v>0</v>
      </c>
      <c r="D87" s="37" t="n">
        <f aca="false">D230</f>
        <v>0</v>
      </c>
      <c r="E87" s="37" t="n">
        <f aca="false">E230</f>
        <v>20000000</v>
      </c>
      <c r="F87" s="37" t="n">
        <f aca="false">E87-D87</f>
        <v>20000000</v>
      </c>
      <c r="G87" s="38"/>
      <c r="I87" s="39"/>
      <c r="J87" s="39"/>
      <c r="L87" s="39"/>
    </row>
    <row r="88" s="40" customFormat="true" ht="25" hidden="false" customHeight="false" outlineLevel="0" collapsed="false">
      <c r="A88" s="45" t="s">
        <v>162</v>
      </c>
      <c r="B88" s="46" t="s">
        <v>163</v>
      </c>
      <c r="C88" s="37" t="n">
        <f aca="false">C313</f>
        <v>0</v>
      </c>
      <c r="D88" s="37" t="n">
        <f aca="false">D313</f>
        <v>0</v>
      </c>
      <c r="E88" s="37" t="n">
        <f aca="false">E313</f>
        <v>20000000</v>
      </c>
      <c r="F88" s="37" t="n">
        <f aca="false">E88-D88</f>
        <v>20000000</v>
      </c>
      <c r="G88" s="38"/>
      <c r="I88" s="39"/>
      <c r="J88" s="39"/>
      <c r="L88" s="39"/>
    </row>
    <row r="89" s="40" customFormat="true" ht="25" hidden="true" customHeight="false" outlineLevel="0" collapsed="false">
      <c r="A89" s="45" t="s">
        <v>164</v>
      </c>
      <c r="B89" s="46" t="s">
        <v>165</v>
      </c>
      <c r="C89" s="36"/>
      <c r="D89" s="36"/>
      <c r="E89" s="37"/>
      <c r="F89" s="37" t="n">
        <f aca="false">E89-D89</f>
        <v>0</v>
      </c>
      <c r="G89" s="38"/>
      <c r="I89" s="39"/>
      <c r="J89" s="39"/>
      <c r="L89" s="39"/>
    </row>
    <row r="90" s="40" customFormat="true" ht="26" hidden="true" customHeight="false" outlineLevel="0" collapsed="false">
      <c r="A90" s="35" t="s">
        <v>166</v>
      </c>
      <c r="B90" s="41" t="s">
        <v>167</v>
      </c>
      <c r="C90" s="36"/>
      <c r="D90" s="36"/>
      <c r="E90" s="36"/>
      <c r="F90" s="37" t="n">
        <f aca="false">E90-D90</f>
        <v>0</v>
      </c>
      <c r="G90" s="38"/>
      <c r="I90" s="39"/>
      <c r="J90" s="39"/>
      <c r="L90" s="39"/>
    </row>
    <row r="91" customFormat="false" ht="13" hidden="false" customHeight="false" outlineLevel="0" collapsed="false">
      <c r="A91" s="35" t="s">
        <v>168</v>
      </c>
      <c r="B91" s="41" t="s">
        <v>169</v>
      </c>
      <c r="C91" s="36" t="n">
        <f aca="false">C92</f>
        <v>205648000</v>
      </c>
      <c r="D91" s="36" t="n">
        <f aca="false">D92</f>
        <v>56743000</v>
      </c>
      <c r="E91" s="36" t="n">
        <f aca="false">E92</f>
        <v>28281505</v>
      </c>
      <c r="F91" s="37" t="n">
        <f aca="false">E91-D91</f>
        <v>-28461495</v>
      </c>
      <c r="G91" s="38" t="n">
        <f aca="false">E91/D91%</f>
        <v>49.8413989390762</v>
      </c>
      <c r="H91" s="4" t="n">
        <f aca="false">205648000-C91</f>
        <v>0</v>
      </c>
      <c r="I91" s="39" t="n">
        <f aca="false">56743000-D91</f>
        <v>0</v>
      </c>
      <c r="J91" s="39" t="n">
        <f aca="false">28281505-E91</f>
        <v>0</v>
      </c>
      <c r="K91" s="4"/>
      <c r="L91" s="39"/>
    </row>
    <row r="92" customFormat="false" ht="26" hidden="false" customHeight="false" outlineLevel="0" collapsed="false">
      <c r="A92" s="35" t="s">
        <v>170</v>
      </c>
      <c r="B92" s="41" t="s">
        <v>171</v>
      </c>
      <c r="C92" s="36" t="n">
        <f aca="false">C93+C128</f>
        <v>205648000</v>
      </c>
      <c r="D92" s="36" t="n">
        <f aca="false">D93+D128</f>
        <v>56743000</v>
      </c>
      <c r="E92" s="36" t="n">
        <f aca="false">E93+E128</f>
        <v>28281505</v>
      </c>
      <c r="F92" s="37" t="n">
        <f aca="false">E92-D92</f>
        <v>-28461495</v>
      </c>
      <c r="G92" s="38" t="n">
        <f aca="false">E92/D92%</f>
        <v>49.8413989390762</v>
      </c>
      <c r="H92" s="4" t="n">
        <f aca="false">205648000-C92</f>
        <v>0</v>
      </c>
      <c r="I92" s="39" t="n">
        <f aca="false">56743000-D92</f>
        <v>0</v>
      </c>
      <c r="J92" s="39" t="n">
        <f aca="false">28281505-E92</f>
        <v>0</v>
      </c>
      <c r="L92" s="39"/>
    </row>
    <row r="93" s="40" customFormat="true" ht="15.75" hidden="false" customHeight="true" outlineLevel="0" collapsed="false">
      <c r="A93" s="35" t="s">
        <v>172</v>
      </c>
      <c r="B93" s="41" t="s">
        <v>173</v>
      </c>
      <c r="C93" s="36" t="n">
        <f aca="false">C94+C95+C98+C101+C103+C104+C105+C106+C107+C108+C109+C110+C111+C113+C114+C115+C116+C117+C118+C119+C120+C123+C126</f>
        <v>179008000</v>
      </c>
      <c r="D93" s="36" t="n">
        <f aca="false">D94+D95+D98+D101+D103+D104+D105+D106+D107+D108+D109+D110+D111+D113+D114+D115+D116+D117+D118+D119+D120+D123+D126</f>
        <v>55888000</v>
      </c>
      <c r="E93" s="36" t="n">
        <f aca="false">E94+E95+E98+E101+E103+E104+E105+E106+E107+E108+E109+E110+E111+E113+E114+E115+E116+E117+E118+E119+E120+E123+E126</f>
        <v>27415974</v>
      </c>
      <c r="F93" s="37" t="n">
        <f aca="false">E93-D93</f>
        <v>-28472026</v>
      </c>
      <c r="G93" s="38" t="n">
        <f aca="false">E93/D93%</f>
        <v>49.0552068422559</v>
      </c>
      <c r="H93" s="39" t="n">
        <f aca="false">179008000-C93</f>
        <v>0</v>
      </c>
      <c r="I93" s="39" t="n">
        <f aca="false">55888000-D93</f>
        <v>0</v>
      </c>
      <c r="J93" s="39" t="n">
        <f aca="false">27415974-E93</f>
        <v>0</v>
      </c>
      <c r="K93" s="39"/>
      <c r="L93" s="39"/>
    </row>
    <row r="94" s="40" customFormat="true" ht="25.5" hidden="false" customHeight="true" outlineLevel="0" collapsed="false">
      <c r="A94" s="45" t="s">
        <v>174</v>
      </c>
      <c r="B94" s="46" t="s">
        <v>175</v>
      </c>
      <c r="C94" s="36" t="n">
        <f aca="false">C318</f>
        <v>4000000</v>
      </c>
      <c r="D94" s="36" t="n">
        <f aca="false">D318</f>
        <v>0</v>
      </c>
      <c r="E94" s="36" t="n">
        <f aca="false">E318</f>
        <v>0</v>
      </c>
      <c r="F94" s="37" t="n">
        <f aca="false">E94-D94</f>
        <v>0</v>
      </c>
      <c r="G94" s="38"/>
      <c r="H94" s="39"/>
      <c r="I94" s="39"/>
      <c r="J94" s="39"/>
      <c r="K94" s="39"/>
      <c r="L94" s="39"/>
    </row>
    <row r="95" customFormat="false" ht="25" hidden="true" customHeight="false" outlineLevel="0" collapsed="false">
      <c r="A95" s="45" t="s">
        <v>176</v>
      </c>
      <c r="B95" s="46" t="s">
        <v>177</v>
      </c>
      <c r="C95" s="37" t="n">
        <f aca="false">C96+C97</f>
        <v>0</v>
      </c>
      <c r="D95" s="37" t="n">
        <f aca="false">D96+D97</f>
        <v>0</v>
      </c>
      <c r="E95" s="37" t="n">
        <f aca="false">E96+E97</f>
        <v>0</v>
      </c>
      <c r="F95" s="37" t="n">
        <f aca="false">E95-D95</f>
        <v>0</v>
      </c>
      <c r="G95" s="38"/>
      <c r="I95" s="39"/>
      <c r="J95" s="39"/>
      <c r="L95" s="39"/>
    </row>
    <row r="96" customFormat="false" ht="37.5" hidden="true" customHeight="false" outlineLevel="0" collapsed="false">
      <c r="A96" s="45" t="s">
        <v>178</v>
      </c>
      <c r="B96" s="46" t="s">
        <v>179</v>
      </c>
      <c r="C96" s="37"/>
      <c r="D96" s="37"/>
      <c r="E96" s="37"/>
      <c r="F96" s="37" t="n">
        <f aca="false">E96-D96</f>
        <v>0</v>
      </c>
      <c r="G96" s="38"/>
      <c r="I96" s="39"/>
      <c r="J96" s="39"/>
      <c r="L96" s="39"/>
    </row>
    <row r="97" customFormat="false" ht="25" hidden="true" customHeight="false" outlineLevel="0" collapsed="false">
      <c r="A97" s="45" t="s">
        <v>180</v>
      </c>
      <c r="B97" s="46" t="s">
        <v>181</v>
      </c>
      <c r="C97" s="37"/>
      <c r="D97" s="37"/>
      <c r="E97" s="37"/>
      <c r="F97" s="37" t="n">
        <f aca="false">E97-D97</f>
        <v>0</v>
      </c>
      <c r="G97" s="38"/>
      <c r="I97" s="39"/>
      <c r="J97" s="39"/>
      <c r="L97" s="39"/>
    </row>
    <row r="98" customFormat="false" ht="37.5" hidden="true" customHeight="false" outlineLevel="0" collapsed="false">
      <c r="A98" s="45" t="s">
        <v>182</v>
      </c>
      <c r="B98" s="46" t="s">
        <v>183</v>
      </c>
      <c r="C98" s="37" t="n">
        <f aca="false">C99+C100</f>
        <v>0</v>
      </c>
      <c r="D98" s="37" t="n">
        <f aca="false">D99+D100</f>
        <v>0</v>
      </c>
      <c r="E98" s="37" t="n">
        <f aca="false">E99+E100</f>
        <v>0</v>
      </c>
      <c r="F98" s="37" t="n">
        <f aca="false">E98-D98</f>
        <v>0</v>
      </c>
      <c r="G98" s="38"/>
      <c r="I98" s="39"/>
      <c r="J98" s="39"/>
      <c r="L98" s="39"/>
    </row>
    <row r="99" customFormat="false" ht="37.5" hidden="true" customHeight="false" outlineLevel="0" collapsed="false">
      <c r="A99" s="45" t="s">
        <v>184</v>
      </c>
      <c r="B99" s="46" t="s">
        <v>185</v>
      </c>
      <c r="C99" s="37"/>
      <c r="D99" s="37"/>
      <c r="E99" s="37" t="n">
        <f aca="false">E322</f>
        <v>0</v>
      </c>
      <c r="F99" s="37" t="n">
        <f aca="false">E99-D99</f>
        <v>0</v>
      </c>
      <c r="G99" s="38"/>
      <c r="I99" s="39"/>
      <c r="J99" s="39"/>
      <c r="L99" s="39"/>
    </row>
    <row r="100" customFormat="false" ht="25" hidden="true" customHeight="false" outlineLevel="0" collapsed="false">
      <c r="A100" s="45" t="s">
        <v>186</v>
      </c>
      <c r="B100" s="46" t="s">
        <v>187</v>
      </c>
      <c r="C100" s="37"/>
      <c r="D100" s="37"/>
      <c r="E100" s="37"/>
      <c r="F100" s="37" t="n">
        <f aca="false">E100-D100</f>
        <v>0</v>
      </c>
      <c r="G100" s="38"/>
      <c r="I100" s="39"/>
      <c r="J100" s="39"/>
      <c r="L100" s="39"/>
    </row>
    <row r="101" customFormat="false" ht="25" hidden="true" customHeight="false" outlineLevel="0" collapsed="false">
      <c r="A101" s="45" t="s">
        <v>188</v>
      </c>
      <c r="B101" s="46" t="s">
        <v>189</v>
      </c>
      <c r="C101" s="37" t="n">
        <f aca="false">C102</f>
        <v>0</v>
      </c>
      <c r="D101" s="37" t="n">
        <f aca="false">D102</f>
        <v>0</v>
      </c>
      <c r="E101" s="37" t="n">
        <f aca="false">E102</f>
        <v>0</v>
      </c>
      <c r="F101" s="37" t="n">
        <f aca="false">E101-D101</f>
        <v>0</v>
      </c>
      <c r="G101" s="38"/>
      <c r="I101" s="39"/>
      <c r="J101" s="39"/>
      <c r="L101" s="39"/>
    </row>
    <row r="102" customFormat="false" ht="37.5" hidden="true" customHeight="false" outlineLevel="0" collapsed="false">
      <c r="A102" s="45" t="s">
        <v>190</v>
      </c>
      <c r="B102" s="46" t="s">
        <v>191</v>
      </c>
      <c r="C102" s="37"/>
      <c r="D102" s="37"/>
      <c r="E102" s="37"/>
      <c r="F102" s="37" t="n">
        <f aca="false">E102-D102</f>
        <v>0</v>
      </c>
      <c r="G102" s="38"/>
      <c r="I102" s="39"/>
      <c r="J102" s="39"/>
      <c r="L102" s="39"/>
    </row>
    <row r="103" customFormat="false" ht="37.5" hidden="true" customHeight="false" outlineLevel="0" collapsed="false">
      <c r="A103" s="45" t="s">
        <v>192</v>
      </c>
      <c r="B103" s="46" t="s">
        <v>193</v>
      </c>
      <c r="C103" s="37"/>
      <c r="D103" s="37"/>
      <c r="E103" s="37"/>
      <c r="F103" s="37" t="n">
        <f aca="false">E103-D103</f>
        <v>0</v>
      </c>
      <c r="G103" s="38"/>
      <c r="I103" s="39"/>
      <c r="J103" s="39"/>
      <c r="L103" s="39"/>
    </row>
    <row r="104" customFormat="false" ht="37.5" hidden="true" customHeight="false" outlineLevel="0" collapsed="false">
      <c r="A104" s="45" t="s">
        <v>194</v>
      </c>
      <c r="B104" s="46" t="s">
        <v>195</v>
      </c>
      <c r="C104" s="37"/>
      <c r="D104" s="37"/>
      <c r="E104" s="37"/>
      <c r="F104" s="37" t="n">
        <f aca="false">E104-D104</f>
        <v>0</v>
      </c>
      <c r="G104" s="38"/>
      <c r="I104" s="39"/>
      <c r="J104" s="39"/>
      <c r="L104" s="39"/>
    </row>
    <row r="105" customFormat="false" ht="24.75" hidden="false" customHeight="true" outlineLevel="0" collapsed="false">
      <c r="A105" s="45" t="s">
        <v>196</v>
      </c>
      <c r="B105" s="46" t="s">
        <v>197</v>
      </c>
      <c r="C105" s="37" t="n">
        <f aca="false">C243</f>
        <v>14513000</v>
      </c>
      <c r="D105" s="37" t="n">
        <f aca="false">D243</f>
        <v>6570000</v>
      </c>
      <c r="E105" s="37" t="n">
        <f aca="false">E243</f>
        <v>5254360</v>
      </c>
      <c r="F105" s="37" t="n">
        <f aca="false">E105-D105</f>
        <v>-1315640</v>
      </c>
      <c r="G105" s="38" t="n">
        <f aca="false">E105/D105%</f>
        <v>79.9750380517504</v>
      </c>
      <c r="I105" s="39"/>
      <c r="J105" s="39"/>
      <c r="L105" s="39"/>
    </row>
    <row r="106" customFormat="false" ht="18.75" hidden="true" customHeight="true" outlineLevel="0" collapsed="false">
      <c r="A106" s="45" t="s">
        <v>198</v>
      </c>
      <c r="B106" s="46" t="s">
        <v>199</v>
      </c>
      <c r="C106" s="37"/>
      <c r="D106" s="37"/>
      <c r="E106" s="37"/>
      <c r="F106" s="37" t="n">
        <f aca="false">E106-D106</f>
        <v>0</v>
      </c>
      <c r="G106" s="38"/>
      <c r="I106" s="39"/>
      <c r="J106" s="39"/>
      <c r="L106" s="39"/>
    </row>
    <row r="107" customFormat="false" ht="25" hidden="false" customHeight="false" outlineLevel="0" collapsed="false">
      <c r="A107" s="45" t="s">
        <v>200</v>
      </c>
      <c r="B107" s="46" t="s">
        <v>201</v>
      </c>
      <c r="C107" s="37" t="n">
        <f aca="false">C245</f>
        <v>7700000</v>
      </c>
      <c r="D107" s="37" t="n">
        <f aca="false">D245</f>
        <v>1990000</v>
      </c>
      <c r="E107" s="37" t="n">
        <f aca="false">E245</f>
        <v>1745239</v>
      </c>
      <c r="F107" s="37" t="n">
        <f aca="false">E107-D107</f>
        <v>-244761</v>
      </c>
      <c r="G107" s="38" t="n">
        <f aca="false">E107/D107%</f>
        <v>87.7004522613065</v>
      </c>
      <c r="I107" s="39"/>
      <c r="J107" s="39"/>
      <c r="L107" s="39"/>
    </row>
    <row r="108" customFormat="false" ht="13" hidden="true" customHeight="false" outlineLevel="0" collapsed="false">
      <c r="A108" s="45" t="s">
        <v>202</v>
      </c>
      <c r="B108" s="46" t="s">
        <v>203</v>
      </c>
      <c r="C108" s="37"/>
      <c r="D108" s="37"/>
      <c r="E108" s="37"/>
      <c r="F108" s="37" t="n">
        <f aca="false">E108-D108</f>
        <v>0</v>
      </c>
      <c r="G108" s="38"/>
      <c r="I108" s="39"/>
      <c r="J108" s="39"/>
      <c r="L108" s="39"/>
    </row>
    <row r="109" customFormat="false" ht="25" hidden="true" customHeight="false" outlineLevel="0" collapsed="false">
      <c r="A109" s="45" t="s">
        <v>204</v>
      </c>
      <c r="B109" s="46" t="s">
        <v>205</v>
      </c>
      <c r="C109" s="37"/>
      <c r="D109" s="37"/>
      <c r="E109" s="37"/>
      <c r="F109" s="37" t="n">
        <f aca="false">E109-D109</f>
        <v>0</v>
      </c>
      <c r="G109" s="38"/>
      <c r="I109" s="39"/>
      <c r="J109" s="39"/>
      <c r="L109" s="39"/>
    </row>
    <row r="110" customFormat="false" ht="25" hidden="true" customHeight="false" outlineLevel="0" collapsed="false">
      <c r="A110" s="45" t="s">
        <v>206</v>
      </c>
      <c r="B110" s="46" t="s">
        <v>207</v>
      </c>
      <c r="C110" s="37"/>
      <c r="D110" s="37"/>
      <c r="E110" s="37"/>
      <c r="F110" s="37" t="n">
        <f aca="false">E110-D110</f>
        <v>0</v>
      </c>
      <c r="G110" s="38"/>
      <c r="I110" s="39"/>
      <c r="J110" s="39"/>
      <c r="L110" s="39"/>
    </row>
    <row r="111" customFormat="false" ht="25" hidden="false" customHeight="false" outlineLevel="0" collapsed="false">
      <c r="A111" s="45" t="s">
        <v>208</v>
      </c>
      <c r="B111" s="46" t="s">
        <v>209</v>
      </c>
      <c r="C111" s="37" t="n">
        <f aca="false">C112</f>
        <v>69000</v>
      </c>
      <c r="D111" s="37" t="n">
        <f aca="false">D112</f>
        <v>69000</v>
      </c>
      <c r="E111" s="37" t="n">
        <f aca="false">E112</f>
        <v>0</v>
      </c>
      <c r="F111" s="37" t="n">
        <f aca="false">E111-D111</f>
        <v>-69000</v>
      </c>
      <c r="G111" s="38" t="n">
        <f aca="false">E111/D111%</f>
        <v>0</v>
      </c>
      <c r="I111" s="39"/>
      <c r="J111" s="39"/>
      <c r="L111" s="39"/>
    </row>
    <row r="112" customFormat="false" ht="37.5" hidden="false" customHeight="false" outlineLevel="0" collapsed="false">
      <c r="A112" s="45" t="s">
        <v>210</v>
      </c>
      <c r="B112" s="46" t="s">
        <v>211</v>
      </c>
      <c r="C112" s="37" t="n">
        <f aca="false">C335</f>
        <v>69000</v>
      </c>
      <c r="D112" s="37" t="n">
        <f aca="false">D335</f>
        <v>69000</v>
      </c>
      <c r="E112" s="37" t="n">
        <f aca="false">E335</f>
        <v>0</v>
      </c>
      <c r="F112" s="37" t="n">
        <f aca="false">E112-D112</f>
        <v>-69000</v>
      </c>
      <c r="G112" s="38" t="n">
        <f aca="false">E112/D112%</f>
        <v>0</v>
      </c>
      <c r="I112" s="39"/>
      <c r="J112" s="39"/>
      <c r="L112" s="39"/>
    </row>
    <row r="113" customFormat="false" ht="50" hidden="true" customHeight="false" outlineLevel="0" collapsed="false">
      <c r="A113" s="45" t="s">
        <v>212</v>
      </c>
      <c r="B113" s="46" t="s">
        <v>213</v>
      </c>
      <c r="C113" s="37"/>
      <c r="D113" s="37"/>
      <c r="E113" s="37"/>
      <c r="F113" s="37" t="n">
        <f aca="false">E113-D113</f>
        <v>0</v>
      </c>
      <c r="G113" s="38"/>
      <c r="I113" s="39"/>
      <c r="J113" s="39"/>
      <c r="L113" s="39"/>
    </row>
    <row r="114" customFormat="false" ht="13" hidden="true" customHeight="false" outlineLevel="0" collapsed="false">
      <c r="A114" s="45" t="s">
        <v>214</v>
      </c>
      <c r="B114" s="46" t="s">
        <v>215</v>
      </c>
      <c r="C114" s="37"/>
      <c r="D114" s="37"/>
      <c r="E114" s="37"/>
      <c r="F114" s="37" t="n">
        <f aca="false">E114-D114</f>
        <v>0</v>
      </c>
      <c r="G114" s="38"/>
      <c r="I114" s="39"/>
      <c r="J114" s="39"/>
      <c r="L114" s="39"/>
    </row>
    <row r="115" customFormat="false" ht="25" hidden="true" customHeight="false" outlineLevel="0" collapsed="false">
      <c r="A115" s="45" t="s">
        <v>216</v>
      </c>
      <c r="B115" s="46" t="s">
        <v>217</v>
      </c>
      <c r="C115" s="37"/>
      <c r="D115" s="37"/>
      <c r="E115" s="37"/>
      <c r="F115" s="37" t="n">
        <f aca="false">E115-D115</f>
        <v>0</v>
      </c>
      <c r="G115" s="38"/>
      <c r="I115" s="39"/>
      <c r="J115" s="39"/>
      <c r="L115" s="39"/>
    </row>
    <row r="116" customFormat="false" ht="13" hidden="true" customHeight="false" outlineLevel="0" collapsed="false">
      <c r="A116" s="45" t="s">
        <v>218</v>
      </c>
      <c r="B116" s="46" t="s">
        <v>219</v>
      </c>
      <c r="C116" s="37" t="n">
        <f aca="false">C339</f>
        <v>0</v>
      </c>
      <c r="D116" s="37" t="n">
        <f aca="false">D339</f>
        <v>0</v>
      </c>
      <c r="E116" s="37" t="n">
        <f aca="false">E339</f>
        <v>0</v>
      </c>
      <c r="F116" s="37" t="n">
        <f aca="false">E116-D116</f>
        <v>0</v>
      </c>
      <c r="G116" s="38"/>
      <c r="I116" s="39"/>
      <c r="J116" s="39"/>
      <c r="L116" s="39"/>
    </row>
    <row r="117" customFormat="false" ht="50" hidden="false" customHeight="false" outlineLevel="0" collapsed="false">
      <c r="A117" s="45" t="s">
        <v>220</v>
      </c>
      <c r="B117" s="46" t="s">
        <v>221</v>
      </c>
      <c r="C117" s="37" t="n">
        <f aca="false">C340</f>
        <v>0</v>
      </c>
      <c r="D117" s="37" t="n">
        <f aca="false">D340</f>
        <v>0</v>
      </c>
      <c r="E117" s="37" t="n">
        <f aca="false">E340</f>
        <v>-829012</v>
      </c>
      <c r="F117" s="37" t="n">
        <f aca="false">E117-D117</f>
        <v>-829012</v>
      </c>
      <c r="G117" s="38"/>
      <c r="I117" s="39"/>
      <c r="J117" s="39"/>
      <c r="L117" s="39"/>
    </row>
    <row r="118" customFormat="false" ht="37.5" hidden="false" customHeight="false" outlineLevel="0" collapsed="false">
      <c r="A118" s="45" t="s">
        <v>222</v>
      </c>
      <c r="B118" s="46" t="s">
        <v>223</v>
      </c>
      <c r="C118" s="37" t="n">
        <f aca="false">C250</f>
        <v>336000</v>
      </c>
      <c r="D118" s="37" t="n">
        <f aca="false">D250</f>
        <v>84000</v>
      </c>
      <c r="E118" s="37" t="n">
        <f aca="false">E250</f>
        <v>0</v>
      </c>
      <c r="F118" s="37" t="n">
        <f aca="false">E118-D118</f>
        <v>-84000</v>
      </c>
      <c r="G118" s="38" t="n">
        <f aca="false">E118/D118%</f>
        <v>0</v>
      </c>
      <c r="I118" s="39"/>
      <c r="J118" s="39"/>
      <c r="L118" s="39"/>
    </row>
    <row r="119" customFormat="false" ht="38.25" hidden="false" customHeight="true" outlineLevel="0" collapsed="false">
      <c r="A119" s="45" t="s">
        <v>224</v>
      </c>
      <c r="B119" s="46" t="s">
        <v>225</v>
      </c>
      <c r="C119" s="37" t="n">
        <f aca="false">C341</f>
        <v>29391000</v>
      </c>
      <c r="D119" s="37" t="n">
        <f aca="false">D341</f>
        <v>0</v>
      </c>
      <c r="E119" s="37" t="n">
        <f aca="false">E341</f>
        <v>0</v>
      </c>
      <c r="F119" s="37" t="n">
        <f aca="false">E119-D119</f>
        <v>0</v>
      </c>
      <c r="G119" s="38"/>
      <c r="I119" s="39"/>
      <c r="J119" s="39"/>
      <c r="L119" s="39"/>
    </row>
    <row r="120" customFormat="false" ht="25" hidden="false" customHeight="false" outlineLevel="0" collapsed="false">
      <c r="A120" s="45" t="s">
        <v>226</v>
      </c>
      <c r="B120" s="46" t="s">
        <v>227</v>
      </c>
      <c r="C120" s="37" t="n">
        <f aca="false">C121+C122</f>
        <v>100723000</v>
      </c>
      <c r="D120" s="37" t="n">
        <f aca="false">D121+D122</f>
        <v>46776000</v>
      </c>
      <c r="E120" s="37" t="n">
        <f aca="false">E121+E122</f>
        <v>20567617</v>
      </c>
      <c r="F120" s="37" t="n">
        <f aca="false">E120-D120</f>
        <v>-26208383</v>
      </c>
      <c r="G120" s="38" t="n">
        <f aca="false">E120/D120%</f>
        <v>43.9704485206089</v>
      </c>
      <c r="I120" s="39"/>
      <c r="J120" s="39"/>
      <c r="L120" s="39"/>
    </row>
    <row r="121" customFormat="false" ht="13" hidden="false" customHeight="false" outlineLevel="0" collapsed="false">
      <c r="A121" s="45" t="s">
        <v>228</v>
      </c>
      <c r="B121" s="46" t="s">
        <v>229</v>
      </c>
      <c r="C121" s="37" t="n">
        <f aca="false">C343</f>
        <v>84641000</v>
      </c>
      <c r="D121" s="37" t="n">
        <f aca="false">D343</f>
        <v>39307000</v>
      </c>
      <c r="E121" s="37" t="n">
        <f aca="false">E343</f>
        <v>17286187</v>
      </c>
      <c r="F121" s="37" t="n">
        <f aca="false">E121-D121</f>
        <v>-22020813</v>
      </c>
      <c r="G121" s="38" t="n">
        <f aca="false">E121/D121%</f>
        <v>43.9773755310759</v>
      </c>
      <c r="I121" s="39"/>
      <c r="J121" s="39"/>
      <c r="L121" s="39"/>
    </row>
    <row r="122" customFormat="false" ht="13" hidden="false" customHeight="false" outlineLevel="0" collapsed="false">
      <c r="A122" s="45" t="s">
        <v>230</v>
      </c>
      <c r="B122" s="46" t="s">
        <v>231</v>
      </c>
      <c r="C122" s="37" t="n">
        <f aca="false">C344</f>
        <v>16082000</v>
      </c>
      <c r="D122" s="37" t="n">
        <f aca="false">D344</f>
        <v>7469000</v>
      </c>
      <c r="E122" s="37" t="n">
        <f aca="false">E344</f>
        <v>3281430</v>
      </c>
      <c r="F122" s="37" t="n">
        <f aca="false">E122-D122</f>
        <v>-4187570</v>
      </c>
      <c r="G122" s="38" t="n">
        <f aca="false">E122/D122%</f>
        <v>43.9339938412103</v>
      </c>
      <c r="I122" s="39"/>
      <c r="J122" s="39"/>
      <c r="L122" s="39"/>
    </row>
    <row r="123" customFormat="false" ht="25" hidden="false" customHeight="false" outlineLevel="0" collapsed="false">
      <c r="A123" s="45" t="s">
        <v>232</v>
      </c>
      <c r="B123" s="46" t="s">
        <v>233</v>
      </c>
      <c r="C123" s="37" t="n">
        <f aca="false">SUM(C124:C125)</f>
        <v>0</v>
      </c>
      <c r="D123" s="37" t="n">
        <f aca="false">SUM(D124:D125)</f>
        <v>0</v>
      </c>
      <c r="E123" s="37" t="n">
        <f aca="false">SUM(E124:E125)</f>
        <v>677770</v>
      </c>
      <c r="F123" s="37" t="n">
        <f aca="false">E123-D123</f>
        <v>677770</v>
      </c>
      <c r="G123" s="38"/>
      <c r="I123" s="4"/>
      <c r="J123" s="4"/>
      <c r="L123" s="4"/>
    </row>
    <row r="124" customFormat="false" ht="13" hidden="false" customHeight="false" outlineLevel="0" collapsed="false">
      <c r="A124" s="45" t="s">
        <v>234</v>
      </c>
      <c r="B124" s="46" t="s">
        <v>235</v>
      </c>
      <c r="C124" s="37" t="n">
        <f aca="false">C346</f>
        <v>0</v>
      </c>
      <c r="D124" s="37" t="n">
        <f aca="false">D346</f>
        <v>0</v>
      </c>
      <c r="E124" s="37" t="n">
        <f aca="false">E346</f>
        <v>569554</v>
      </c>
      <c r="F124" s="37" t="n">
        <f aca="false">E124-D124</f>
        <v>569554</v>
      </c>
      <c r="G124" s="38"/>
      <c r="I124" s="39"/>
      <c r="J124" s="39"/>
      <c r="L124" s="39"/>
    </row>
    <row r="125" customFormat="false" ht="13" hidden="false" customHeight="false" outlineLevel="0" collapsed="false">
      <c r="A125" s="45" t="s">
        <v>230</v>
      </c>
      <c r="B125" s="46" t="s">
        <v>236</v>
      </c>
      <c r="C125" s="37" t="n">
        <f aca="false">C347</f>
        <v>0</v>
      </c>
      <c r="D125" s="37" t="n">
        <f aca="false">D347</f>
        <v>0</v>
      </c>
      <c r="E125" s="37" t="n">
        <f aca="false">E347</f>
        <v>108216</v>
      </c>
      <c r="F125" s="37" t="n">
        <f aca="false">E125-D125</f>
        <v>108216</v>
      </c>
      <c r="G125" s="38"/>
      <c r="I125" s="39"/>
      <c r="J125" s="39"/>
      <c r="L125" s="39"/>
    </row>
    <row r="126" customFormat="false" ht="50" hidden="false" customHeight="false" outlineLevel="0" collapsed="false">
      <c r="A126" s="45" t="s">
        <v>237</v>
      </c>
      <c r="B126" s="46" t="s">
        <v>238</v>
      </c>
      <c r="C126" s="37" t="n">
        <f aca="false">C127</f>
        <v>22276000</v>
      </c>
      <c r="D126" s="37" t="n">
        <f aca="false">D127</f>
        <v>399000</v>
      </c>
      <c r="E126" s="37" t="n">
        <f aca="false">E127</f>
        <v>0</v>
      </c>
      <c r="F126" s="37" t="n">
        <f aca="false">E126-D126</f>
        <v>-399000</v>
      </c>
      <c r="G126" s="38" t="n">
        <f aca="false">E126/D126%</f>
        <v>0</v>
      </c>
      <c r="I126" s="39"/>
      <c r="J126" s="39"/>
      <c r="L126" s="39"/>
    </row>
    <row r="127" customFormat="false" ht="50" hidden="false" customHeight="false" outlineLevel="0" collapsed="false">
      <c r="A127" s="45" t="s">
        <v>239</v>
      </c>
      <c r="B127" s="46" t="s">
        <v>240</v>
      </c>
      <c r="C127" s="37" t="n">
        <f aca="false">C349</f>
        <v>22276000</v>
      </c>
      <c r="D127" s="37" t="n">
        <f aca="false">D349</f>
        <v>399000</v>
      </c>
      <c r="E127" s="37" t="n">
        <f aca="false">E349</f>
        <v>0</v>
      </c>
      <c r="F127" s="37" t="n">
        <f aca="false">E127-D127</f>
        <v>-399000</v>
      </c>
      <c r="G127" s="38" t="n">
        <f aca="false">E127/D127%</f>
        <v>0</v>
      </c>
      <c r="I127" s="39"/>
      <c r="J127" s="39"/>
      <c r="L127" s="39"/>
    </row>
    <row r="128" customFormat="false" ht="25.5" hidden="false" customHeight="true" outlineLevel="0" collapsed="false">
      <c r="A128" s="35" t="s">
        <v>241</v>
      </c>
      <c r="B128" s="41" t="s">
        <v>242</v>
      </c>
      <c r="C128" s="37" t="n">
        <f aca="false">SUM(C129:C131)</f>
        <v>26640000</v>
      </c>
      <c r="D128" s="37" t="n">
        <f aca="false">SUM(D129:D131)</f>
        <v>855000</v>
      </c>
      <c r="E128" s="37" t="n">
        <f aca="false">SUM(E129:E131)</f>
        <v>865531</v>
      </c>
      <c r="F128" s="37" t="n">
        <f aca="false">E128-D128</f>
        <v>10531</v>
      </c>
      <c r="G128" s="38" t="n">
        <f aca="false">E128/D128%</f>
        <v>101.231695906433</v>
      </c>
      <c r="I128" s="39"/>
      <c r="J128" s="39"/>
      <c r="L128" s="39"/>
    </row>
    <row r="129" customFormat="false" ht="25.5" hidden="true" customHeight="true" outlineLevel="0" collapsed="false">
      <c r="A129" s="45" t="s">
        <v>243</v>
      </c>
      <c r="B129" s="46" t="s">
        <v>244</v>
      </c>
      <c r="C129" s="37"/>
      <c r="D129" s="37"/>
      <c r="E129" s="37"/>
      <c r="F129" s="37" t="n">
        <f aca="false">E129-D129</f>
        <v>0</v>
      </c>
      <c r="G129" s="38"/>
      <c r="I129" s="39"/>
      <c r="J129" s="39"/>
      <c r="L129" s="39"/>
    </row>
    <row r="130" customFormat="false" ht="43.5" hidden="false" customHeight="true" outlineLevel="0" collapsed="false">
      <c r="A130" s="45" t="s">
        <v>245</v>
      </c>
      <c r="B130" s="46" t="s">
        <v>246</v>
      </c>
      <c r="C130" s="37" t="n">
        <f aca="false">C352</f>
        <v>25000000</v>
      </c>
      <c r="D130" s="37" t="n">
        <f aca="false">D352</f>
        <v>0</v>
      </c>
      <c r="E130" s="37" t="n">
        <f aca="false">E352</f>
        <v>0</v>
      </c>
      <c r="F130" s="37" t="n">
        <f aca="false">E130-D130</f>
        <v>0</v>
      </c>
      <c r="G130" s="38"/>
      <c r="I130" s="39"/>
      <c r="J130" s="39"/>
      <c r="L130" s="39"/>
    </row>
    <row r="131" customFormat="false" ht="31.5" hidden="false" customHeight="true" outlineLevel="0" collapsed="false">
      <c r="A131" s="45" t="s">
        <v>247</v>
      </c>
      <c r="B131" s="46" t="s">
        <v>248</v>
      </c>
      <c r="C131" s="37" t="n">
        <f aca="false">SUM(C132:C133)</f>
        <v>1640000</v>
      </c>
      <c r="D131" s="37" t="n">
        <f aca="false">SUM(D132:D133)</f>
        <v>855000</v>
      </c>
      <c r="E131" s="37" t="n">
        <f aca="false">SUM(E132:E133)</f>
        <v>865531</v>
      </c>
      <c r="F131" s="37" t="n">
        <f aca="false">E131-D131</f>
        <v>10531</v>
      </c>
      <c r="G131" s="38" t="n">
        <f aca="false">E131/D131%</f>
        <v>101.231695906433</v>
      </c>
      <c r="I131" s="39"/>
      <c r="J131" s="39"/>
      <c r="L131" s="39"/>
    </row>
    <row r="132" customFormat="false" ht="18.75" hidden="false" customHeight="true" outlineLevel="0" collapsed="false">
      <c r="A132" s="45" t="s">
        <v>228</v>
      </c>
      <c r="B132" s="46" t="s">
        <v>249</v>
      </c>
      <c r="C132" s="37" t="n">
        <f aca="false">C354</f>
        <v>1378000</v>
      </c>
      <c r="D132" s="37" t="n">
        <f aca="false">D354</f>
        <v>718000</v>
      </c>
      <c r="E132" s="37" t="n">
        <f aca="false">E354</f>
        <v>727337</v>
      </c>
      <c r="F132" s="37" t="n">
        <f aca="false">E132-D132</f>
        <v>9337</v>
      </c>
      <c r="G132" s="38" t="n">
        <f aca="false">E132/D132%</f>
        <v>101.300417827298</v>
      </c>
      <c r="I132" s="39"/>
      <c r="J132" s="39"/>
      <c r="L132" s="39"/>
    </row>
    <row r="133" customFormat="false" ht="18.75" hidden="false" customHeight="true" outlineLevel="0" collapsed="false">
      <c r="A133" s="45" t="s">
        <v>230</v>
      </c>
      <c r="B133" s="46" t="s">
        <v>250</v>
      </c>
      <c r="C133" s="37" t="n">
        <f aca="false">C355</f>
        <v>262000</v>
      </c>
      <c r="D133" s="37" t="n">
        <f aca="false">D355</f>
        <v>137000</v>
      </c>
      <c r="E133" s="37" t="n">
        <f aca="false">E355</f>
        <v>138194</v>
      </c>
      <c r="F133" s="37" t="n">
        <f aca="false">E133-D133</f>
        <v>1194</v>
      </c>
      <c r="G133" s="38" t="n">
        <f aca="false">E133/D133%</f>
        <v>100.871532846715</v>
      </c>
      <c r="I133" s="39"/>
      <c r="J133" s="39"/>
      <c r="L133" s="39"/>
    </row>
    <row r="134" s="40" customFormat="true" ht="24.75" hidden="false" customHeight="true" outlineLevel="0" collapsed="false">
      <c r="A134" s="35" t="s">
        <v>251</v>
      </c>
      <c r="B134" s="41" t="s">
        <v>252</v>
      </c>
      <c r="C134" s="36" t="n">
        <f aca="false">C135+C139+C142+C146+C148</f>
        <v>145651000</v>
      </c>
      <c r="D134" s="36" t="n">
        <f aca="false">D135+D139+D142+D146+D148</f>
        <v>2611000</v>
      </c>
      <c r="E134" s="36" t="n">
        <f aca="false">E135+E139+E142+E146+E148</f>
        <v>0</v>
      </c>
      <c r="F134" s="37" t="n">
        <f aca="false">E134-D134</f>
        <v>-2611000</v>
      </c>
      <c r="G134" s="38" t="n">
        <f aca="false">E134/D134%</f>
        <v>0</v>
      </c>
      <c r="I134" s="39"/>
      <c r="J134" s="39"/>
      <c r="L134" s="39"/>
    </row>
    <row r="135" customFormat="false" ht="15.75" hidden="true" customHeight="true" outlineLevel="0" collapsed="false">
      <c r="A135" s="45" t="s">
        <v>253</v>
      </c>
      <c r="B135" s="46" t="s">
        <v>254</v>
      </c>
      <c r="C135" s="37" t="n">
        <f aca="false">C136+C137+C138</f>
        <v>0</v>
      </c>
      <c r="D135" s="37" t="n">
        <f aca="false">D136+D137+D138</f>
        <v>0</v>
      </c>
      <c r="E135" s="37" t="n">
        <f aca="false">E136+E137+E138</f>
        <v>0</v>
      </c>
      <c r="F135" s="37" t="n">
        <f aca="false">E135-D135</f>
        <v>0</v>
      </c>
      <c r="G135" s="38"/>
      <c r="I135" s="39"/>
      <c r="J135" s="39"/>
      <c r="L135" s="39"/>
    </row>
    <row r="136" customFormat="false" ht="12.75" hidden="true" customHeight="true" outlineLevel="0" collapsed="false">
      <c r="A136" s="45" t="s">
        <v>255</v>
      </c>
      <c r="B136" s="46" t="s">
        <v>256</v>
      </c>
      <c r="C136" s="37"/>
      <c r="D136" s="37"/>
      <c r="E136" s="37"/>
      <c r="F136" s="37" t="n">
        <f aca="false">E136-D136</f>
        <v>0</v>
      </c>
      <c r="G136" s="38"/>
      <c r="I136" s="39"/>
      <c r="J136" s="39"/>
      <c r="L136" s="39"/>
    </row>
    <row r="137" customFormat="false" ht="15" hidden="true" customHeight="true" outlineLevel="0" collapsed="false">
      <c r="A137" s="45" t="s">
        <v>257</v>
      </c>
      <c r="B137" s="46" t="s">
        <v>258</v>
      </c>
      <c r="C137" s="37"/>
      <c r="D137" s="37"/>
      <c r="E137" s="37"/>
      <c r="F137" s="37" t="n">
        <f aca="false">E137-D137</f>
        <v>0</v>
      </c>
      <c r="G137" s="38"/>
      <c r="I137" s="39"/>
      <c r="J137" s="39"/>
      <c r="L137" s="39"/>
    </row>
    <row r="138" customFormat="false" ht="12.75" hidden="true" customHeight="true" outlineLevel="0" collapsed="false">
      <c r="A138" s="45" t="s">
        <v>259</v>
      </c>
      <c r="B138" s="46" t="s">
        <v>260</v>
      </c>
      <c r="C138" s="37"/>
      <c r="D138" s="37"/>
      <c r="E138" s="37"/>
      <c r="F138" s="37" t="n">
        <f aca="false">E138-D138</f>
        <v>0</v>
      </c>
      <c r="G138" s="38"/>
      <c r="I138" s="39"/>
      <c r="J138" s="39"/>
      <c r="L138" s="39"/>
    </row>
    <row r="139" customFormat="false" ht="12.75" hidden="true" customHeight="true" outlineLevel="0" collapsed="false">
      <c r="A139" s="45" t="s">
        <v>261</v>
      </c>
      <c r="B139" s="46" t="s">
        <v>262</v>
      </c>
      <c r="C139" s="37" t="n">
        <f aca="false">C140+C141</f>
        <v>0</v>
      </c>
      <c r="D139" s="37" t="n">
        <f aca="false">D140+D141</f>
        <v>0</v>
      </c>
      <c r="E139" s="37" t="n">
        <f aca="false">E140+E141</f>
        <v>0</v>
      </c>
      <c r="F139" s="37" t="n">
        <f aca="false">E139-D139</f>
        <v>0</v>
      </c>
      <c r="G139" s="38"/>
      <c r="I139" s="39"/>
      <c r="J139" s="39"/>
      <c r="L139" s="39"/>
    </row>
    <row r="140" customFormat="false" ht="12.75" hidden="true" customHeight="true" outlineLevel="0" collapsed="false">
      <c r="A140" s="45" t="s">
        <v>257</v>
      </c>
      <c r="B140" s="46" t="s">
        <v>263</v>
      </c>
      <c r="C140" s="37"/>
      <c r="D140" s="37"/>
      <c r="E140" s="37"/>
      <c r="F140" s="37" t="n">
        <f aca="false">E140-D140</f>
        <v>0</v>
      </c>
      <c r="G140" s="38"/>
      <c r="I140" s="39"/>
      <c r="J140" s="39"/>
      <c r="L140" s="39"/>
    </row>
    <row r="141" customFormat="false" ht="12.75" hidden="true" customHeight="true" outlineLevel="0" collapsed="false">
      <c r="A141" s="45" t="s">
        <v>259</v>
      </c>
      <c r="B141" s="46" t="s">
        <v>264</v>
      </c>
      <c r="C141" s="37"/>
      <c r="D141" s="37"/>
      <c r="E141" s="37"/>
      <c r="F141" s="37" t="n">
        <f aca="false">E141-D141</f>
        <v>0</v>
      </c>
      <c r="G141" s="38"/>
      <c r="I141" s="39"/>
      <c r="J141" s="39"/>
      <c r="L141" s="39"/>
    </row>
    <row r="142" customFormat="false" ht="12.75" hidden="true" customHeight="true" outlineLevel="0" collapsed="false">
      <c r="A142" s="45" t="s">
        <v>265</v>
      </c>
      <c r="B142" s="46" t="s">
        <v>266</v>
      </c>
      <c r="C142" s="37" t="n">
        <f aca="false">C143+C144+C145</f>
        <v>0</v>
      </c>
      <c r="D142" s="37" t="n">
        <f aca="false">D143+D144+D145</f>
        <v>0</v>
      </c>
      <c r="E142" s="37" t="n">
        <f aca="false">E143+E144+E145</f>
        <v>0</v>
      </c>
      <c r="F142" s="37" t="n">
        <f aca="false">E142-D142</f>
        <v>0</v>
      </c>
      <c r="G142" s="38"/>
      <c r="I142" s="39"/>
      <c r="J142" s="39"/>
      <c r="L142" s="39"/>
    </row>
    <row r="143" customFormat="false" ht="12.75" hidden="true" customHeight="true" outlineLevel="0" collapsed="false">
      <c r="A143" s="45" t="s">
        <v>255</v>
      </c>
      <c r="B143" s="46" t="s">
        <v>267</v>
      </c>
      <c r="C143" s="37"/>
      <c r="D143" s="37"/>
      <c r="E143" s="37"/>
      <c r="F143" s="37" t="n">
        <f aca="false">E143-D143</f>
        <v>0</v>
      </c>
      <c r="G143" s="38"/>
      <c r="I143" s="39"/>
      <c r="J143" s="39"/>
      <c r="L143" s="39"/>
    </row>
    <row r="144" customFormat="false" ht="12.75" hidden="true" customHeight="true" outlineLevel="0" collapsed="false">
      <c r="A144" s="45" t="s">
        <v>257</v>
      </c>
      <c r="B144" s="46" t="s">
        <v>268</v>
      </c>
      <c r="C144" s="37"/>
      <c r="D144" s="37"/>
      <c r="E144" s="37"/>
      <c r="F144" s="37" t="n">
        <f aca="false">E144-D144</f>
        <v>0</v>
      </c>
      <c r="G144" s="38"/>
      <c r="I144" s="39"/>
      <c r="J144" s="39"/>
      <c r="L144" s="39"/>
    </row>
    <row r="145" customFormat="false" ht="12.75" hidden="true" customHeight="true" outlineLevel="0" collapsed="false">
      <c r="A145" s="45" t="s">
        <v>259</v>
      </c>
      <c r="B145" s="46" t="s">
        <v>269</v>
      </c>
      <c r="C145" s="37"/>
      <c r="D145" s="37"/>
      <c r="E145" s="37"/>
      <c r="F145" s="37" t="n">
        <f aca="false">E145-D145</f>
        <v>0</v>
      </c>
      <c r="G145" s="38"/>
      <c r="I145" s="39"/>
      <c r="J145" s="39"/>
      <c r="L145" s="39"/>
    </row>
    <row r="146" customFormat="false" ht="25.5" hidden="true" customHeight="true" outlineLevel="0" collapsed="false">
      <c r="A146" s="45" t="s">
        <v>270</v>
      </c>
      <c r="B146" s="46" t="s">
        <v>271</v>
      </c>
      <c r="C146" s="37" t="n">
        <f aca="false">C147</f>
        <v>0</v>
      </c>
      <c r="D146" s="37" t="n">
        <f aca="false">D147</f>
        <v>0</v>
      </c>
      <c r="E146" s="37" t="n">
        <f aca="false">E147</f>
        <v>0</v>
      </c>
      <c r="F146" s="37" t="n">
        <f aca="false">E146-D146</f>
        <v>0</v>
      </c>
      <c r="G146" s="38"/>
      <c r="I146" s="39"/>
      <c r="J146" s="39"/>
      <c r="L146" s="39"/>
    </row>
    <row r="147" customFormat="false" ht="12.75" hidden="true" customHeight="true" outlineLevel="0" collapsed="false">
      <c r="A147" s="45" t="s">
        <v>257</v>
      </c>
      <c r="B147" s="46" t="s">
        <v>272</v>
      </c>
      <c r="C147" s="37"/>
      <c r="D147" s="37"/>
      <c r="E147" s="37"/>
      <c r="F147" s="37" t="n">
        <f aca="false">E147-D147</f>
        <v>0</v>
      </c>
      <c r="G147" s="38"/>
      <c r="I147" s="39"/>
      <c r="J147" s="39"/>
      <c r="L147" s="39"/>
    </row>
    <row r="148" customFormat="false" ht="26.25" hidden="false" customHeight="true" outlineLevel="0" collapsed="false">
      <c r="A148" s="45" t="s">
        <v>273</v>
      </c>
      <c r="B148" s="46" t="s">
        <v>274</v>
      </c>
      <c r="C148" s="37" t="n">
        <f aca="false">C149+C150</f>
        <v>145651000</v>
      </c>
      <c r="D148" s="37" t="n">
        <f aca="false">D149+D150</f>
        <v>2611000</v>
      </c>
      <c r="E148" s="37" t="n">
        <f aca="false">E149+E150</f>
        <v>0</v>
      </c>
      <c r="F148" s="37" t="n">
        <f aca="false">E148-D148</f>
        <v>-2611000</v>
      </c>
      <c r="G148" s="38" t="n">
        <f aca="false">E148/D148%</f>
        <v>0</v>
      </c>
      <c r="I148" s="39"/>
      <c r="J148" s="39"/>
      <c r="L148" s="39"/>
    </row>
    <row r="149" customFormat="false" ht="18" hidden="false" customHeight="true" outlineLevel="0" collapsed="false">
      <c r="A149" s="45" t="s">
        <v>275</v>
      </c>
      <c r="B149" s="46" t="s">
        <v>276</v>
      </c>
      <c r="C149" s="37" t="n">
        <f aca="false">C358</f>
        <v>5037000</v>
      </c>
      <c r="D149" s="37" t="n">
        <f aca="false">D358</f>
        <v>61000</v>
      </c>
      <c r="E149" s="37" t="n">
        <f aca="false">E358</f>
        <v>0</v>
      </c>
      <c r="F149" s="37" t="n">
        <f aca="false">E149-D149</f>
        <v>-61000</v>
      </c>
      <c r="G149" s="38" t="n">
        <f aca="false">E149/D149%</f>
        <v>0</v>
      </c>
      <c r="I149" s="39"/>
      <c r="J149" s="39"/>
      <c r="L149" s="39"/>
    </row>
    <row r="150" customFormat="false" ht="12.75" hidden="false" customHeight="true" outlineLevel="0" collapsed="false">
      <c r="A150" s="45" t="s">
        <v>277</v>
      </c>
      <c r="B150" s="46" t="s">
        <v>278</v>
      </c>
      <c r="C150" s="37" t="n">
        <f aca="false">C359</f>
        <v>140614000</v>
      </c>
      <c r="D150" s="37" t="n">
        <f aca="false">D359</f>
        <v>2550000</v>
      </c>
      <c r="E150" s="37" t="n">
        <f aca="false">E359</f>
        <v>0</v>
      </c>
      <c r="F150" s="37" t="n">
        <f aca="false">E150-D150</f>
        <v>-2550000</v>
      </c>
      <c r="G150" s="38" t="n">
        <f aca="false">E150/D150%</f>
        <v>0</v>
      </c>
      <c r="I150" s="39"/>
      <c r="J150" s="39"/>
      <c r="L150" s="39"/>
    </row>
    <row r="151" s="40" customFormat="true" ht="12.75" hidden="false" customHeight="true" outlineLevel="0" collapsed="false">
      <c r="A151" s="35" t="s">
        <v>279</v>
      </c>
      <c r="B151" s="41" t="s">
        <v>280</v>
      </c>
      <c r="C151" s="37" t="n">
        <f aca="false">C152</f>
        <v>0</v>
      </c>
      <c r="D151" s="37" t="n">
        <f aca="false">D152</f>
        <v>0</v>
      </c>
      <c r="E151" s="37" t="n">
        <f aca="false">E152</f>
        <v>0</v>
      </c>
      <c r="F151" s="37" t="n">
        <f aca="false">E151-D151</f>
        <v>0</v>
      </c>
      <c r="G151" s="38"/>
      <c r="I151" s="39"/>
      <c r="J151" s="39"/>
      <c r="L151" s="39"/>
    </row>
    <row r="152" customFormat="false" ht="38.25" hidden="true" customHeight="true" outlineLevel="0" collapsed="false">
      <c r="A152" s="45" t="s">
        <v>281</v>
      </c>
      <c r="B152" s="46" t="s">
        <v>282</v>
      </c>
      <c r="C152" s="37"/>
      <c r="D152" s="37"/>
      <c r="E152" s="37"/>
      <c r="F152" s="37" t="n">
        <f aca="false">E152-D152</f>
        <v>0</v>
      </c>
      <c r="G152" s="38"/>
      <c r="I152" s="39"/>
      <c r="J152" s="39"/>
      <c r="L152" s="39"/>
    </row>
    <row r="153" s="40" customFormat="true" ht="39" hidden="false" customHeight="false" outlineLevel="0" collapsed="false">
      <c r="A153" s="35" t="s">
        <v>283</v>
      </c>
      <c r="B153" s="41" t="s">
        <v>22</v>
      </c>
      <c r="C153" s="36" t="n">
        <f aca="false">C154+C158+C161</f>
        <v>153000</v>
      </c>
      <c r="D153" s="36" t="n">
        <f aca="false">D154+D158+D161</f>
        <v>153000</v>
      </c>
      <c r="E153" s="36" t="n">
        <f aca="false">E154+E158+E161</f>
        <v>-1968196</v>
      </c>
      <c r="F153" s="37" t="n">
        <f aca="false">E153-D153</f>
        <v>-2121196</v>
      </c>
      <c r="G153" s="38" t="n">
        <f aca="false">E153/D153%</f>
        <v>-1286.40261437909</v>
      </c>
      <c r="I153" s="39"/>
      <c r="J153" s="39"/>
      <c r="L153" s="39"/>
    </row>
    <row r="154" customFormat="false" ht="13" hidden="false" customHeight="false" outlineLevel="0" collapsed="false">
      <c r="A154" s="45" t="s">
        <v>284</v>
      </c>
      <c r="B154" s="46" t="s">
        <v>285</v>
      </c>
      <c r="C154" s="37" t="n">
        <f aca="false">C155+C156</f>
        <v>0</v>
      </c>
      <c r="D154" s="37" t="n">
        <f aca="false">D155+D156</f>
        <v>0</v>
      </c>
      <c r="E154" s="37" t="n">
        <f aca="false">E155+E156+E157</f>
        <v>-2072531</v>
      </c>
      <c r="F154" s="37" t="n">
        <f aca="false">E154-D154</f>
        <v>-2072531</v>
      </c>
      <c r="G154" s="38"/>
      <c r="I154" s="39"/>
      <c r="J154" s="39"/>
      <c r="L154" s="39"/>
    </row>
    <row r="155" customFormat="false" ht="13" hidden="true" customHeight="false" outlineLevel="0" collapsed="false">
      <c r="A155" s="45" t="s">
        <v>275</v>
      </c>
      <c r="B155" s="46" t="s">
        <v>286</v>
      </c>
      <c r="C155" s="37" t="n">
        <f aca="false">C362</f>
        <v>0</v>
      </c>
      <c r="D155" s="37" t="n">
        <f aca="false">D362</f>
        <v>0</v>
      </c>
      <c r="E155" s="37" t="n">
        <f aca="false">E362</f>
        <v>0</v>
      </c>
      <c r="F155" s="37" t="n">
        <f aca="false">E155-D155</f>
        <v>0</v>
      </c>
      <c r="G155" s="38"/>
      <c r="I155" s="39"/>
      <c r="J155" s="39"/>
      <c r="L155" s="39"/>
    </row>
    <row r="156" customFormat="false" ht="13" hidden="true" customHeight="false" outlineLevel="0" collapsed="false">
      <c r="A156" s="45" t="s">
        <v>287</v>
      </c>
      <c r="B156" s="46" t="s">
        <v>288</v>
      </c>
      <c r="C156" s="37" t="n">
        <f aca="false">C363</f>
        <v>0</v>
      </c>
      <c r="D156" s="37" t="n">
        <f aca="false">D363</f>
        <v>0</v>
      </c>
      <c r="E156" s="37" t="n">
        <f aca="false">E363</f>
        <v>0</v>
      </c>
      <c r="F156" s="37" t="n">
        <f aca="false">E156-D156</f>
        <v>0</v>
      </c>
      <c r="G156" s="38"/>
      <c r="I156" s="39"/>
      <c r="J156" s="39"/>
      <c r="L156" s="39"/>
    </row>
    <row r="157" customFormat="false" ht="13" hidden="false" customHeight="false" outlineLevel="0" collapsed="false">
      <c r="A157" s="45" t="s">
        <v>277</v>
      </c>
      <c r="B157" s="46" t="s">
        <v>289</v>
      </c>
      <c r="C157" s="37" t="n">
        <f aca="false">C364</f>
        <v>0</v>
      </c>
      <c r="D157" s="37" t="n">
        <f aca="false">D364</f>
        <v>0</v>
      </c>
      <c r="E157" s="37" t="n">
        <f aca="false">E364</f>
        <v>-2072531</v>
      </c>
      <c r="F157" s="37" t="n">
        <f aca="false">E157-D157</f>
        <v>-2072531</v>
      </c>
      <c r="G157" s="38"/>
      <c r="I157" s="39"/>
      <c r="J157" s="39"/>
      <c r="L157" s="39"/>
    </row>
    <row r="158" customFormat="false" ht="13" hidden="true" customHeight="false" outlineLevel="0" collapsed="false">
      <c r="A158" s="45" t="s">
        <v>290</v>
      </c>
      <c r="B158" s="46" t="s">
        <v>291</v>
      </c>
      <c r="C158" s="37" t="n">
        <f aca="false">C159+C160</f>
        <v>0</v>
      </c>
      <c r="D158" s="37" t="n">
        <f aca="false">D159+D160</f>
        <v>0</v>
      </c>
      <c r="E158" s="37" t="n">
        <f aca="false">E159+E160</f>
        <v>0</v>
      </c>
      <c r="F158" s="37" t="n">
        <f aca="false">E158-D158</f>
        <v>0</v>
      </c>
      <c r="G158" s="38"/>
      <c r="I158" s="39"/>
      <c r="J158" s="39"/>
      <c r="L158" s="39"/>
    </row>
    <row r="159" customFormat="false" ht="13" hidden="true" customHeight="false" outlineLevel="0" collapsed="false">
      <c r="A159" s="45" t="s">
        <v>275</v>
      </c>
      <c r="B159" s="46" t="s">
        <v>292</v>
      </c>
      <c r="C159" s="37" t="n">
        <f aca="false">C366</f>
        <v>0</v>
      </c>
      <c r="D159" s="37" t="n">
        <f aca="false">D366</f>
        <v>0</v>
      </c>
      <c r="E159" s="37" t="n">
        <f aca="false">E366</f>
        <v>0</v>
      </c>
      <c r="F159" s="37" t="n">
        <f aca="false">E159-D159</f>
        <v>0</v>
      </c>
      <c r="G159" s="38"/>
      <c r="I159" s="39"/>
      <c r="J159" s="39"/>
      <c r="L159" s="39"/>
    </row>
    <row r="160" customFormat="false" ht="13" hidden="true" customHeight="false" outlineLevel="0" collapsed="false">
      <c r="A160" s="45" t="s">
        <v>287</v>
      </c>
      <c r="B160" s="46" t="s">
        <v>293</v>
      </c>
      <c r="C160" s="37" t="n">
        <f aca="false">C367</f>
        <v>0</v>
      </c>
      <c r="D160" s="37" t="n">
        <f aca="false">D367</f>
        <v>0</v>
      </c>
      <c r="E160" s="37" t="n">
        <f aca="false">E367</f>
        <v>0</v>
      </c>
      <c r="F160" s="37" t="n">
        <f aca="false">E160-D160</f>
        <v>0</v>
      </c>
      <c r="G160" s="38"/>
      <c r="I160" s="39"/>
      <c r="J160" s="39"/>
      <c r="L160" s="39"/>
    </row>
    <row r="161" customFormat="false" ht="25" hidden="false" customHeight="false" outlineLevel="0" collapsed="false">
      <c r="A161" s="45" t="s">
        <v>294</v>
      </c>
      <c r="B161" s="46" t="s">
        <v>295</v>
      </c>
      <c r="C161" s="37" t="n">
        <f aca="false">C162</f>
        <v>153000</v>
      </c>
      <c r="D161" s="37" t="n">
        <f aca="false">D162</f>
        <v>153000</v>
      </c>
      <c r="E161" s="37" t="n">
        <f aca="false">E162</f>
        <v>104335</v>
      </c>
      <c r="F161" s="37" t="n">
        <f aca="false">E161-D161</f>
        <v>-48665</v>
      </c>
      <c r="G161" s="38" t="n">
        <f aca="false">E161/D161%</f>
        <v>68.1928104575163</v>
      </c>
      <c r="I161" s="39"/>
      <c r="J161" s="39"/>
      <c r="L161" s="39"/>
    </row>
    <row r="162" customFormat="false" ht="13" hidden="false" customHeight="false" outlineLevel="0" collapsed="false">
      <c r="A162" s="45" t="s">
        <v>275</v>
      </c>
      <c r="B162" s="46" t="s">
        <v>296</v>
      </c>
      <c r="C162" s="37" t="n">
        <f aca="false">C369</f>
        <v>153000</v>
      </c>
      <c r="D162" s="37" t="n">
        <f aca="false">D369</f>
        <v>153000</v>
      </c>
      <c r="E162" s="37" t="n">
        <f aca="false">E369</f>
        <v>104335</v>
      </c>
      <c r="F162" s="37" t="n">
        <f aca="false">E162-D162</f>
        <v>-48665</v>
      </c>
      <c r="G162" s="38" t="n">
        <f aca="false">E162/D162%</f>
        <v>68.1928104575163</v>
      </c>
      <c r="I162" s="39"/>
      <c r="J162" s="39"/>
      <c r="L162" s="39"/>
    </row>
    <row r="163" s="40" customFormat="true" ht="13" hidden="false" customHeight="false" outlineLevel="0" collapsed="false">
      <c r="A163" s="35" t="s">
        <v>297</v>
      </c>
      <c r="B163" s="28" t="s">
        <v>20</v>
      </c>
      <c r="C163" s="36" t="n">
        <f aca="false">C165+C225+C232+C228</f>
        <v>392606000</v>
      </c>
      <c r="D163" s="36" t="n">
        <f aca="false">D165+D225+D232+D228</f>
        <v>110294000</v>
      </c>
      <c r="E163" s="36" t="n">
        <f aca="false">E165+E225+E232+E228</f>
        <v>120510616</v>
      </c>
      <c r="F163" s="37" t="n">
        <f aca="false">E163-D163</f>
        <v>10216616</v>
      </c>
      <c r="G163" s="38" t="n">
        <f aca="false">E163/D163%</f>
        <v>109.263075053947</v>
      </c>
      <c r="H163" s="39" t="n">
        <f aca="false">392606000-C163</f>
        <v>0</v>
      </c>
      <c r="I163" s="39" t="n">
        <f aca="false">110294000-D163</f>
        <v>0</v>
      </c>
      <c r="J163" s="39" t="n">
        <f aca="false">120510616-E163</f>
        <v>0</v>
      </c>
      <c r="K163" s="39"/>
      <c r="L163" s="39"/>
    </row>
    <row r="164" s="40" customFormat="true" ht="13" hidden="false" customHeight="false" outlineLevel="0" collapsed="false">
      <c r="A164" s="35" t="s">
        <v>298</v>
      </c>
      <c r="B164" s="41" t="s">
        <v>22</v>
      </c>
      <c r="C164" s="36" t="n">
        <f aca="false">C165-C183-C221+C225+C228</f>
        <v>219194000</v>
      </c>
      <c r="D164" s="36" t="n">
        <f aca="false">D165-D183-D221+D225+D228</f>
        <v>56650000</v>
      </c>
      <c r="E164" s="36" t="n">
        <f aca="false">E165-E183-E221+E225+E228</f>
        <v>68461745</v>
      </c>
      <c r="F164" s="37" t="n">
        <f aca="false">E164-D164</f>
        <v>11811745</v>
      </c>
      <c r="G164" s="38" t="n">
        <f aca="false">E164/D164%</f>
        <v>120.850388349515</v>
      </c>
      <c r="I164" s="39"/>
      <c r="J164" s="39"/>
      <c r="L164" s="39"/>
    </row>
    <row r="165" s="40" customFormat="true" ht="13" hidden="false" customHeight="false" outlineLevel="0" collapsed="false">
      <c r="A165" s="42" t="s">
        <v>23</v>
      </c>
      <c r="B165" s="41" t="s">
        <v>24</v>
      </c>
      <c r="C165" s="36" t="n">
        <f aca="false">C166+C196</f>
        <v>370057000</v>
      </c>
      <c r="D165" s="36" t="n">
        <f aca="false">D166+D196</f>
        <v>101650000</v>
      </c>
      <c r="E165" s="36" t="n">
        <f aca="false">E166+E196</f>
        <v>93511017</v>
      </c>
      <c r="F165" s="37" t="n">
        <f aca="false">E165-D165</f>
        <v>-8138983</v>
      </c>
      <c r="G165" s="38" t="n">
        <f aca="false">E165/D165%</f>
        <v>91.9931303492376</v>
      </c>
      <c r="I165" s="39"/>
      <c r="J165" s="39"/>
      <c r="L165" s="39"/>
    </row>
    <row r="166" s="40" customFormat="true" ht="13" hidden="false" customHeight="false" outlineLevel="0" collapsed="false">
      <c r="A166" s="35" t="s">
        <v>25</v>
      </c>
      <c r="B166" s="41" t="s">
        <v>26</v>
      </c>
      <c r="C166" s="36" t="n">
        <f aca="false">C167+C177+C179+C182</f>
        <v>367377000</v>
      </c>
      <c r="D166" s="36" t="n">
        <f aca="false">D167+D177+D179+D182</f>
        <v>98972000</v>
      </c>
      <c r="E166" s="36" t="n">
        <f aca="false">E167+E177+E179+E182</f>
        <v>91484349</v>
      </c>
      <c r="F166" s="37" t="n">
        <f aca="false">E166-D166</f>
        <v>-7487651</v>
      </c>
      <c r="G166" s="38" t="n">
        <f aca="false">E166/D166%</f>
        <v>92.4345764458635</v>
      </c>
      <c r="H166" s="39" t="n">
        <f aca="false">367377000-C166</f>
        <v>0</v>
      </c>
      <c r="I166" s="39" t="n">
        <f aca="false">98972000-D166</f>
        <v>0</v>
      </c>
      <c r="J166" s="39" t="n">
        <f aca="false">91484349-E166</f>
        <v>0</v>
      </c>
      <c r="L166" s="39"/>
    </row>
    <row r="167" s="40" customFormat="true" ht="26" hidden="false" customHeight="false" outlineLevel="0" collapsed="false">
      <c r="A167" s="35" t="s">
        <v>299</v>
      </c>
      <c r="B167" s="41" t="s">
        <v>28</v>
      </c>
      <c r="C167" s="43" t="n">
        <f aca="false">C168+C171+C175</f>
        <v>205194000</v>
      </c>
      <c r="D167" s="36" t="n">
        <f aca="false">D168+D171+D175</f>
        <v>53000000</v>
      </c>
      <c r="E167" s="36" t="n">
        <f aca="false">E168+E171+E175</f>
        <v>45360351</v>
      </c>
      <c r="F167" s="37" t="n">
        <f aca="false">E167-D167</f>
        <v>-7639649</v>
      </c>
      <c r="G167" s="38" t="n">
        <f aca="false">E167/D167%</f>
        <v>85.5855679245283</v>
      </c>
      <c r="I167" s="39"/>
      <c r="J167" s="39"/>
      <c r="L167" s="39"/>
    </row>
    <row r="168" s="40" customFormat="true" ht="26" hidden="true" customHeight="false" outlineLevel="0" collapsed="false">
      <c r="A168" s="35" t="s">
        <v>29</v>
      </c>
      <c r="B168" s="41" t="s">
        <v>30</v>
      </c>
      <c r="C168" s="36" t="n">
        <f aca="false">C169</f>
        <v>0</v>
      </c>
      <c r="D168" s="36" t="n">
        <f aca="false">D169</f>
        <v>0</v>
      </c>
      <c r="E168" s="36" t="n">
        <f aca="false">E169</f>
        <v>0</v>
      </c>
      <c r="F168" s="37" t="n">
        <f aca="false">E168-D168</f>
        <v>0</v>
      </c>
      <c r="G168" s="38"/>
      <c r="I168" s="39"/>
      <c r="J168" s="39"/>
      <c r="L168" s="39"/>
    </row>
    <row r="169" customFormat="false" ht="13" hidden="true" customHeight="false" outlineLevel="0" collapsed="false">
      <c r="A169" s="45" t="s">
        <v>31</v>
      </c>
      <c r="B169" s="49" t="s">
        <v>32</v>
      </c>
      <c r="C169" s="37" t="n">
        <f aca="false">C170</f>
        <v>0</v>
      </c>
      <c r="D169" s="37" t="n">
        <f aca="false">D170</f>
        <v>0</v>
      </c>
      <c r="E169" s="37" t="n">
        <f aca="false">E170</f>
        <v>0</v>
      </c>
      <c r="F169" s="37" t="n">
        <f aca="false">E169-D169</f>
        <v>0</v>
      </c>
      <c r="G169" s="38"/>
      <c r="I169" s="39"/>
      <c r="J169" s="39"/>
      <c r="L169" s="39"/>
    </row>
    <row r="170" customFormat="false" ht="13" hidden="true" customHeight="false" outlineLevel="0" collapsed="false">
      <c r="A170" s="45" t="s">
        <v>33</v>
      </c>
      <c r="B170" s="49" t="s">
        <v>34</v>
      </c>
      <c r="C170" s="37"/>
      <c r="D170" s="37"/>
      <c r="E170" s="37"/>
      <c r="F170" s="37" t="n">
        <f aca="false">E170-D170</f>
        <v>0</v>
      </c>
      <c r="G170" s="38"/>
      <c r="I170" s="39"/>
      <c r="J170" s="39"/>
      <c r="L170" s="39"/>
    </row>
    <row r="171" s="40" customFormat="true" ht="26" hidden="false" customHeight="false" outlineLevel="0" collapsed="false">
      <c r="A171" s="35" t="s">
        <v>35</v>
      </c>
      <c r="B171" s="41" t="s">
        <v>300</v>
      </c>
      <c r="C171" s="36" t="n">
        <f aca="false">C172</f>
        <v>205194000</v>
      </c>
      <c r="D171" s="36" t="n">
        <f aca="false">D172</f>
        <v>53000000</v>
      </c>
      <c r="E171" s="36" t="n">
        <f aca="false">E172</f>
        <v>45360351</v>
      </c>
      <c r="F171" s="37" t="n">
        <f aca="false">E171-D171</f>
        <v>-7639649</v>
      </c>
      <c r="G171" s="38" t="n">
        <f aca="false">E171/D171%</f>
        <v>85.5855679245283</v>
      </c>
      <c r="I171" s="39"/>
      <c r="J171" s="39"/>
      <c r="L171" s="39"/>
    </row>
    <row r="172" s="40" customFormat="true" ht="26" hidden="false" customHeight="false" outlineLevel="0" collapsed="false">
      <c r="A172" s="35" t="s">
        <v>37</v>
      </c>
      <c r="B172" s="41" t="s">
        <v>38</v>
      </c>
      <c r="C172" s="36" t="n">
        <f aca="false">C173+C174+C181</f>
        <v>205194000</v>
      </c>
      <c r="D172" s="36" t="n">
        <f aca="false">D173+D174+D181</f>
        <v>53000000</v>
      </c>
      <c r="E172" s="36" t="n">
        <f aca="false">E173+E174+E181</f>
        <v>45360351</v>
      </c>
      <c r="F172" s="37" t="n">
        <f aca="false">E172-D172</f>
        <v>-7639649</v>
      </c>
      <c r="G172" s="38" t="n">
        <f aca="false">E172/D172%</f>
        <v>85.5855679245283</v>
      </c>
      <c r="I172" s="39"/>
      <c r="J172" s="39"/>
      <c r="L172" s="39"/>
    </row>
    <row r="173" customFormat="false" ht="13" hidden="false" customHeight="false" outlineLevel="0" collapsed="false">
      <c r="A173" s="45" t="s">
        <v>39</v>
      </c>
      <c r="B173" s="46" t="s">
        <v>40</v>
      </c>
      <c r="C173" s="37" t="n">
        <v>168445000</v>
      </c>
      <c r="D173" s="37" t="n">
        <v>43000000</v>
      </c>
      <c r="E173" s="37" t="n">
        <v>38707210</v>
      </c>
      <c r="F173" s="37" t="n">
        <f aca="false">E173-D173</f>
        <v>-4292790</v>
      </c>
      <c r="G173" s="38" t="n">
        <f aca="false">E173/D173%</f>
        <v>90.0167674418605</v>
      </c>
      <c r="I173" s="39"/>
      <c r="J173" s="39"/>
      <c r="L173" s="39"/>
    </row>
    <row r="174" customFormat="false" ht="25.5" hidden="false" customHeight="true" outlineLevel="0" collapsed="false">
      <c r="A174" s="51" t="s">
        <v>301</v>
      </c>
      <c r="B174" s="46" t="s">
        <v>42</v>
      </c>
      <c r="C174" s="37" t="n">
        <v>36749000</v>
      </c>
      <c r="D174" s="37" t="n">
        <v>10000000</v>
      </c>
      <c r="E174" s="37" t="n">
        <v>6653141</v>
      </c>
      <c r="F174" s="37" t="n">
        <f aca="false">E174-D174</f>
        <v>-3346859</v>
      </c>
      <c r="G174" s="38" t="n">
        <f aca="false">E174/D174%</f>
        <v>66.53141</v>
      </c>
      <c r="I174" s="39"/>
      <c r="J174" s="39"/>
      <c r="L174" s="39"/>
    </row>
    <row r="175" s="40" customFormat="true" ht="26" hidden="true" customHeight="false" outlineLevel="0" collapsed="false">
      <c r="A175" s="35" t="s">
        <v>45</v>
      </c>
      <c r="B175" s="41"/>
      <c r="C175" s="36"/>
      <c r="D175" s="36"/>
      <c r="E175" s="36"/>
      <c r="F175" s="37" t="n">
        <f aca="false">E175-D175</f>
        <v>0</v>
      </c>
      <c r="G175" s="38"/>
      <c r="I175" s="39"/>
      <c r="J175" s="39"/>
      <c r="L175" s="39"/>
    </row>
    <row r="176" s="40" customFormat="true" ht="26" hidden="true" customHeight="false" outlineLevel="0" collapsed="false">
      <c r="A176" s="35" t="s">
        <v>46</v>
      </c>
      <c r="B176" s="41" t="s">
        <v>47</v>
      </c>
      <c r="C176" s="36"/>
      <c r="D176" s="36"/>
      <c r="E176" s="36"/>
      <c r="F176" s="37" t="n">
        <f aca="false">E176-D176</f>
        <v>0</v>
      </c>
      <c r="G176" s="38"/>
      <c r="I176" s="39"/>
      <c r="J176" s="39"/>
      <c r="L176" s="39"/>
    </row>
    <row r="177" s="40" customFormat="true" ht="13" hidden="true" customHeight="false" outlineLevel="0" collapsed="false">
      <c r="A177" s="35" t="s">
        <v>48</v>
      </c>
      <c r="B177" s="41"/>
      <c r="C177" s="36"/>
      <c r="D177" s="36"/>
      <c r="E177" s="36"/>
      <c r="F177" s="37" t="n">
        <f aca="false">E177-D177</f>
        <v>0</v>
      </c>
      <c r="G177" s="38"/>
      <c r="I177" s="39"/>
      <c r="J177" s="39"/>
      <c r="L177" s="39"/>
    </row>
    <row r="178" s="40" customFormat="true" ht="13" hidden="true" customHeight="false" outlineLevel="0" collapsed="false">
      <c r="A178" s="35" t="s">
        <v>49</v>
      </c>
      <c r="B178" s="41" t="s">
        <v>50</v>
      </c>
      <c r="C178" s="36"/>
      <c r="D178" s="36"/>
      <c r="E178" s="36"/>
      <c r="F178" s="37" t="n">
        <f aca="false">E178-D178</f>
        <v>0</v>
      </c>
      <c r="G178" s="38"/>
      <c r="I178" s="39"/>
      <c r="J178" s="39"/>
      <c r="L178" s="39"/>
    </row>
    <row r="179" s="40" customFormat="true" ht="13" hidden="true" customHeight="false" outlineLevel="0" collapsed="false">
      <c r="A179" s="35" t="s">
        <v>51</v>
      </c>
      <c r="B179" s="44"/>
      <c r="C179" s="36"/>
      <c r="D179" s="36"/>
      <c r="E179" s="36"/>
      <c r="F179" s="37" t="n">
        <f aca="false">E179-D179</f>
        <v>0</v>
      </c>
      <c r="G179" s="38"/>
      <c r="I179" s="39"/>
      <c r="J179" s="39"/>
      <c r="L179" s="39"/>
    </row>
    <row r="180" s="40" customFormat="true" ht="26" hidden="true" customHeight="false" outlineLevel="0" collapsed="false">
      <c r="A180" s="35" t="s">
        <v>52</v>
      </c>
      <c r="B180" s="41" t="s">
        <v>53</v>
      </c>
      <c r="C180" s="36"/>
      <c r="D180" s="36"/>
      <c r="E180" s="36"/>
      <c r="F180" s="37" t="n">
        <f aca="false">E180-D180</f>
        <v>0</v>
      </c>
      <c r="G180" s="38"/>
      <c r="I180" s="39"/>
      <c r="J180" s="39"/>
      <c r="L180" s="39"/>
    </row>
    <row r="181" s="40" customFormat="true" ht="25" hidden="true" customHeight="false" outlineLevel="0" collapsed="false">
      <c r="A181" s="45" t="s">
        <v>43</v>
      </c>
      <c r="B181" s="46" t="s">
        <v>44</v>
      </c>
      <c r="C181" s="37"/>
      <c r="D181" s="37"/>
      <c r="E181" s="37"/>
      <c r="F181" s="37" t="n">
        <f aca="false">E181-D181</f>
        <v>0</v>
      </c>
      <c r="G181" s="38"/>
      <c r="I181" s="39"/>
      <c r="J181" s="39"/>
      <c r="L181" s="39"/>
    </row>
    <row r="182" s="40" customFormat="true" ht="26" hidden="false" customHeight="false" outlineLevel="0" collapsed="false">
      <c r="A182" s="35" t="s">
        <v>54</v>
      </c>
      <c r="B182" s="41" t="s">
        <v>55</v>
      </c>
      <c r="C182" s="36" t="n">
        <f aca="false">C183+C187+C188+C189</f>
        <v>162183000</v>
      </c>
      <c r="D182" s="36" t="n">
        <f aca="false">D183+D187+D188+D189</f>
        <v>45972000</v>
      </c>
      <c r="E182" s="36" t="n">
        <f aca="false">E183+E187+E188+E189</f>
        <v>46123998</v>
      </c>
      <c r="F182" s="37" t="n">
        <f aca="false">E182-D182</f>
        <v>151998</v>
      </c>
      <c r="G182" s="38" t="n">
        <f aca="false">E182/D182%</f>
        <v>100.330631688854</v>
      </c>
      <c r="I182" s="39"/>
      <c r="J182" s="39"/>
      <c r="L182" s="39"/>
    </row>
    <row r="183" s="40" customFormat="true" ht="13" hidden="false" customHeight="false" outlineLevel="0" collapsed="false">
      <c r="A183" s="35" t="s">
        <v>56</v>
      </c>
      <c r="B183" s="47" t="s">
        <v>57</v>
      </c>
      <c r="C183" s="36" t="n">
        <f aca="false">C184+C185+C186</f>
        <v>158233000</v>
      </c>
      <c r="D183" s="36" t="n">
        <f aca="false">D184+D185+D186</f>
        <v>45000000</v>
      </c>
      <c r="E183" s="36" t="n">
        <f aca="false">E184+E185+E186</f>
        <v>45000000</v>
      </c>
      <c r="F183" s="37" t="n">
        <f aca="false">E183-D183</f>
        <v>0</v>
      </c>
      <c r="G183" s="38" t="n">
        <f aca="false">E183/D183%</f>
        <v>100</v>
      </c>
      <c r="I183" s="39"/>
      <c r="J183" s="39"/>
      <c r="L183" s="39"/>
    </row>
    <row r="184" customFormat="false" ht="25" hidden="false" customHeight="false" outlineLevel="0" collapsed="false">
      <c r="A184" s="45" t="s">
        <v>58</v>
      </c>
      <c r="B184" s="48" t="s">
        <v>59</v>
      </c>
      <c r="C184" s="37" t="n">
        <v>102341000</v>
      </c>
      <c r="D184" s="37" t="n">
        <v>28000000</v>
      </c>
      <c r="E184" s="37" t="n">
        <v>28000000</v>
      </c>
      <c r="F184" s="37" t="n">
        <f aca="false">E184-D184</f>
        <v>0</v>
      </c>
      <c r="G184" s="38" t="n">
        <f aca="false">E184/D184%</f>
        <v>100</v>
      </c>
      <c r="I184" s="39"/>
      <c r="J184" s="39"/>
      <c r="L184" s="39"/>
    </row>
    <row r="185" customFormat="false" ht="25" hidden="false" customHeight="false" outlineLevel="0" collapsed="false">
      <c r="A185" s="45" t="s">
        <v>60</v>
      </c>
      <c r="B185" s="46" t="s">
        <v>61</v>
      </c>
      <c r="C185" s="37" t="n">
        <v>29370000</v>
      </c>
      <c r="D185" s="37" t="n">
        <v>9000000</v>
      </c>
      <c r="E185" s="37" t="n">
        <v>9000000</v>
      </c>
      <c r="F185" s="37" t="n">
        <f aca="false">E185-D185</f>
        <v>0</v>
      </c>
      <c r="G185" s="38" t="n">
        <f aca="false">E185/D185%</f>
        <v>100</v>
      </c>
      <c r="I185" s="39"/>
      <c r="J185" s="39"/>
      <c r="L185" s="39"/>
    </row>
    <row r="186" customFormat="false" ht="25" hidden="false" customHeight="false" outlineLevel="0" collapsed="false">
      <c r="A186" s="45" t="s">
        <v>62</v>
      </c>
      <c r="B186" s="46" t="s">
        <v>63</v>
      </c>
      <c r="C186" s="37" t="n">
        <v>26522000</v>
      </c>
      <c r="D186" s="37" t="n">
        <v>8000000</v>
      </c>
      <c r="E186" s="37" t="n">
        <v>8000000</v>
      </c>
      <c r="F186" s="37" t="n">
        <f aca="false">E186-D186</f>
        <v>0</v>
      </c>
      <c r="G186" s="38" t="n">
        <f aca="false">E186/D186%</f>
        <v>100</v>
      </c>
      <c r="I186" s="39"/>
      <c r="J186" s="39"/>
      <c r="L186" s="39"/>
    </row>
    <row r="187" s="40" customFormat="true" ht="26" hidden="true" customHeight="false" outlineLevel="0" collapsed="false">
      <c r="A187" s="42" t="s">
        <v>64</v>
      </c>
      <c r="B187" s="41" t="s">
        <v>65</v>
      </c>
      <c r="C187" s="36" t="n">
        <v>0</v>
      </c>
      <c r="D187" s="36" t="n">
        <v>0</v>
      </c>
      <c r="E187" s="36" t="n">
        <v>0</v>
      </c>
      <c r="F187" s="37" t="n">
        <f aca="false">E187-D187</f>
        <v>0</v>
      </c>
      <c r="G187" s="38"/>
      <c r="I187" s="39"/>
      <c r="J187" s="39"/>
      <c r="L187" s="39"/>
    </row>
    <row r="188" s="40" customFormat="true" ht="13" hidden="true" customHeight="false" outlineLevel="0" collapsed="false">
      <c r="A188" s="35" t="s">
        <v>66</v>
      </c>
      <c r="B188" s="41" t="s">
        <v>67</v>
      </c>
      <c r="C188" s="36" t="n">
        <v>0</v>
      </c>
      <c r="D188" s="36" t="n">
        <v>0</v>
      </c>
      <c r="E188" s="36" t="n">
        <v>0</v>
      </c>
      <c r="F188" s="37" t="n">
        <f aca="false">E188-D188</f>
        <v>0</v>
      </c>
      <c r="G188" s="38"/>
      <c r="I188" s="39"/>
      <c r="J188" s="39"/>
      <c r="L188" s="39"/>
    </row>
    <row r="189" s="40" customFormat="true" ht="39" hidden="false" customHeight="false" outlineLevel="0" collapsed="false">
      <c r="A189" s="35" t="s">
        <v>68</v>
      </c>
      <c r="B189" s="41" t="s">
        <v>69</v>
      </c>
      <c r="C189" s="36" t="n">
        <f aca="false">C190+C193</f>
        <v>3950000</v>
      </c>
      <c r="D189" s="36" t="n">
        <f aca="false">D190+D193</f>
        <v>972000</v>
      </c>
      <c r="E189" s="36" t="n">
        <f aca="false">E190+E193</f>
        <v>1123998</v>
      </c>
      <c r="F189" s="37" t="n">
        <f aca="false">E189-D189</f>
        <v>151998</v>
      </c>
      <c r="G189" s="38" t="n">
        <f aca="false">E189/D189%</f>
        <v>115.637654320988</v>
      </c>
      <c r="I189" s="39"/>
      <c r="J189" s="39"/>
      <c r="L189" s="39"/>
    </row>
    <row r="190" customFormat="false" ht="25" hidden="false" customHeight="false" outlineLevel="0" collapsed="false">
      <c r="A190" s="45" t="s">
        <v>70</v>
      </c>
      <c r="B190" s="46" t="s">
        <v>71</v>
      </c>
      <c r="C190" s="37" t="n">
        <f aca="false">SUM(C191:C192)</f>
        <v>3740000</v>
      </c>
      <c r="D190" s="37" t="n">
        <f aca="false">SUM(D191:D192)</f>
        <v>922000</v>
      </c>
      <c r="E190" s="37" t="n">
        <f aca="false">SUM(E191:E192)</f>
        <v>1093710</v>
      </c>
      <c r="F190" s="37" t="n">
        <f aca="false">E190-D190</f>
        <v>171710</v>
      </c>
      <c r="G190" s="38" t="n">
        <f aca="false">E190/D190%</f>
        <v>118.623644251627</v>
      </c>
      <c r="I190" s="39"/>
      <c r="J190" s="39"/>
      <c r="L190" s="39"/>
    </row>
    <row r="191" customFormat="false" ht="25" hidden="false" customHeight="false" outlineLevel="0" collapsed="false">
      <c r="A191" s="45" t="s">
        <v>72</v>
      </c>
      <c r="B191" s="46" t="s">
        <v>73</v>
      </c>
      <c r="C191" s="37" t="n">
        <v>365000</v>
      </c>
      <c r="D191" s="37" t="n">
        <v>100000</v>
      </c>
      <c r="E191" s="37" t="n">
        <v>98858</v>
      </c>
      <c r="F191" s="37" t="n">
        <f aca="false">E191-D191</f>
        <v>-1142</v>
      </c>
      <c r="G191" s="38" t="n">
        <f aca="false">E191/D191%</f>
        <v>98.858</v>
      </c>
      <c r="I191" s="39"/>
      <c r="J191" s="39"/>
      <c r="L191" s="39"/>
    </row>
    <row r="192" customFormat="false" ht="25" hidden="false" customHeight="false" outlineLevel="0" collapsed="false">
      <c r="A192" s="45" t="s">
        <v>74</v>
      </c>
      <c r="B192" s="46" t="s">
        <v>75</v>
      </c>
      <c r="C192" s="37" t="n">
        <v>3375000</v>
      </c>
      <c r="D192" s="37" t="n">
        <v>822000</v>
      </c>
      <c r="E192" s="37" t="n">
        <v>994852</v>
      </c>
      <c r="F192" s="37" t="n">
        <f aca="false">E192-D192</f>
        <v>172852</v>
      </c>
      <c r="G192" s="38" t="n">
        <f aca="false">E192/D192%</f>
        <v>121.028223844282</v>
      </c>
      <c r="I192" s="39"/>
      <c r="J192" s="39"/>
      <c r="L192" s="39"/>
    </row>
    <row r="193" customFormat="false" ht="25" hidden="false" customHeight="false" outlineLevel="0" collapsed="false">
      <c r="A193" s="45" t="s">
        <v>76</v>
      </c>
      <c r="B193" s="46" t="s">
        <v>77</v>
      </c>
      <c r="C193" s="37" t="n">
        <v>210000</v>
      </c>
      <c r="D193" s="37" t="n">
        <v>50000</v>
      </c>
      <c r="E193" s="37" t="n">
        <v>30288</v>
      </c>
      <c r="F193" s="37" t="n">
        <f aca="false">E193-D193</f>
        <v>-19712</v>
      </c>
      <c r="G193" s="38" t="n">
        <f aca="false">E193/D193%</f>
        <v>60.576</v>
      </c>
      <c r="I193" s="39"/>
      <c r="J193" s="39"/>
      <c r="L193" s="39"/>
    </row>
    <row r="194" s="40" customFormat="true" ht="13" hidden="true" customHeight="false" outlineLevel="0" collapsed="false">
      <c r="A194" s="35" t="s">
        <v>78</v>
      </c>
      <c r="B194" s="41" t="s">
        <v>79</v>
      </c>
      <c r="C194" s="36" t="n">
        <f aca="false">C195</f>
        <v>0</v>
      </c>
      <c r="D194" s="36" t="n">
        <f aca="false">D195</f>
        <v>0</v>
      </c>
      <c r="E194" s="36" t="n">
        <f aca="false">E195</f>
        <v>0</v>
      </c>
      <c r="F194" s="37" t="n">
        <f aca="false">E194-D194</f>
        <v>0</v>
      </c>
      <c r="G194" s="38"/>
      <c r="I194" s="39"/>
      <c r="J194" s="39"/>
      <c r="L194" s="39"/>
    </row>
    <row r="195" s="40" customFormat="true" ht="13" hidden="true" customHeight="false" outlineLevel="0" collapsed="false">
      <c r="A195" s="35" t="s">
        <v>80</v>
      </c>
      <c r="B195" s="44" t="s">
        <v>81</v>
      </c>
      <c r="C195" s="36" t="n">
        <v>0</v>
      </c>
      <c r="D195" s="36" t="n">
        <v>0</v>
      </c>
      <c r="E195" s="36" t="n">
        <v>0</v>
      </c>
      <c r="F195" s="37" t="n">
        <f aca="false">E195-D195</f>
        <v>0</v>
      </c>
      <c r="G195" s="38"/>
      <c r="I195" s="39"/>
      <c r="J195" s="39"/>
      <c r="L195" s="39"/>
    </row>
    <row r="196" s="40" customFormat="true" ht="13" hidden="false" customHeight="false" outlineLevel="0" collapsed="false">
      <c r="A196" s="35" t="s">
        <v>82</v>
      </c>
      <c r="B196" s="41" t="s">
        <v>83</v>
      </c>
      <c r="C196" s="36" t="n">
        <f aca="false">C197+C206</f>
        <v>2680000</v>
      </c>
      <c r="D196" s="36" t="n">
        <f aca="false">D197+D206</f>
        <v>2678000</v>
      </c>
      <c r="E196" s="36" t="n">
        <f aca="false">E197+E206</f>
        <v>2026668</v>
      </c>
      <c r="F196" s="37" t="n">
        <f aca="false">E196-D196</f>
        <v>-651332</v>
      </c>
      <c r="G196" s="38" t="n">
        <f aca="false">E196/D196%</f>
        <v>75.6784167289022</v>
      </c>
      <c r="H196" s="39" t="n">
        <f aca="false">2680000-C196</f>
        <v>0</v>
      </c>
      <c r="I196" s="39" t="n">
        <f aca="false">2678000-D196</f>
        <v>0</v>
      </c>
      <c r="J196" s="39" t="n">
        <f aca="false">2026668-E196</f>
        <v>0</v>
      </c>
      <c r="L196" s="39"/>
    </row>
    <row r="197" s="40" customFormat="true" ht="18" hidden="false" customHeight="true" outlineLevel="0" collapsed="false">
      <c r="A197" s="35" t="s">
        <v>84</v>
      </c>
      <c r="B197" s="41" t="s">
        <v>85</v>
      </c>
      <c r="C197" s="36" t="n">
        <f aca="false">C198+C204</f>
        <v>8010000</v>
      </c>
      <c r="D197" s="36" t="n">
        <f aca="false">D198+D204</f>
        <v>2170000</v>
      </c>
      <c r="E197" s="36" t="n">
        <f aca="false">E198+E204</f>
        <v>1547159</v>
      </c>
      <c r="F197" s="37" t="n">
        <f aca="false">E197-D197</f>
        <v>-622841</v>
      </c>
      <c r="G197" s="38" t="n">
        <f aca="false">E197/D197%</f>
        <v>71.2976497695853</v>
      </c>
      <c r="H197" s="39" t="n">
        <f aca="false">8010000-C197</f>
        <v>0</v>
      </c>
      <c r="I197" s="39" t="n">
        <f aca="false">2170000-D197</f>
        <v>0</v>
      </c>
      <c r="J197" s="39" t="n">
        <f aca="false">1547159-E197</f>
        <v>0</v>
      </c>
      <c r="L197" s="39"/>
    </row>
    <row r="198" s="40" customFormat="true" ht="13" hidden="false" customHeight="false" outlineLevel="0" collapsed="false">
      <c r="A198" s="35" t="s">
        <v>86</v>
      </c>
      <c r="B198" s="41" t="s">
        <v>87</v>
      </c>
      <c r="C198" s="36" t="n">
        <f aca="false">C199+C200</f>
        <v>7935000</v>
      </c>
      <c r="D198" s="36" t="n">
        <f aca="false">D199+D200</f>
        <v>2150000</v>
      </c>
      <c r="E198" s="36" t="n">
        <f aca="false">E199+E200</f>
        <v>1532963</v>
      </c>
      <c r="F198" s="37" t="n">
        <f aca="false">E198-D198</f>
        <v>-617037</v>
      </c>
      <c r="G198" s="38" t="n">
        <f aca="false">E198/D198%</f>
        <v>71.3006046511628</v>
      </c>
      <c r="H198" s="39" t="n">
        <f aca="false">7935000-C198</f>
        <v>0</v>
      </c>
      <c r="I198" s="39" t="n">
        <f aca="false">2150000-D198</f>
        <v>0</v>
      </c>
      <c r="J198" s="39" t="n">
        <f aca="false">1532963-E198</f>
        <v>0</v>
      </c>
      <c r="L198" s="39"/>
    </row>
    <row r="199" customFormat="false" ht="12.5" hidden="false" customHeight="false" outlineLevel="0" collapsed="false">
      <c r="A199" s="45" t="s">
        <v>88</v>
      </c>
      <c r="B199" s="46" t="s">
        <v>89</v>
      </c>
      <c r="C199" s="37" t="n">
        <v>250000</v>
      </c>
      <c r="D199" s="37" t="n">
        <v>200000</v>
      </c>
      <c r="E199" s="37"/>
      <c r="F199" s="37" t="n">
        <f aca="false">E199-D199</f>
        <v>-200000</v>
      </c>
      <c r="G199" s="38" t="n">
        <f aca="false">E199/D199%</f>
        <v>0</v>
      </c>
      <c r="H199" s="4"/>
      <c r="I199" s="4"/>
      <c r="J199" s="4"/>
      <c r="L199" s="4"/>
    </row>
    <row r="200" customFormat="false" ht="13" hidden="false" customHeight="false" outlineLevel="0" collapsed="false">
      <c r="A200" s="45" t="s">
        <v>90</v>
      </c>
      <c r="B200" s="49" t="s">
        <v>91</v>
      </c>
      <c r="C200" s="37" t="n">
        <f aca="false">C201+C202</f>
        <v>7685000</v>
      </c>
      <c r="D200" s="37" t="n">
        <f aca="false">D201+D202</f>
        <v>1950000</v>
      </c>
      <c r="E200" s="37" t="n">
        <f aca="false">E201+E202</f>
        <v>1532963</v>
      </c>
      <c r="F200" s="37" t="n">
        <f aca="false">E200-D200</f>
        <v>-417037</v>
      </c>
      <c r="G200" s="38" t="n">
        <f aca="false">E200/D200%</f>
        <v>78.6134871794872</v>
      </c>
      <c r="I200" s="39"/>
      <c r="J200" s="39"/>
      <c r="L200" s="39"/>
    </row>
    <row r="201" customFormat="false" ht="13" hidden="false" customHeight="false" outlineLevel="0" collapsed="false">
      <c r="A201" s="45" t="s">
        <v>92</v>
      </c>
      <c r="B201" s="48" t="s">
        <v>93</v>
      </c>
      <c r="C201" s="37" t="n">
        <v>7300000</v>
      </c>
      <c r="D201" s="37" t="n">
        <v>1850000</v>
      </c>
      <c r="E201" s="37" t="n">
        <v>1460624</v>
      </c>
      <c r="F201" s="37" t="n">
        <f aca="false">E201-D201</f>
        <v>-389376</v>
      </c>
      <c r="G201" s="38" t="n">
        <f aca="false">E201/D201%</f>
        <v>78.9526486486487</v>
      </c>
      <c r="I201" s="39"/>
      <c r="J201" s="39"/>
      <c r="L201" s="39"/>
    </row>
    <row r="202" customFormat="false" ht="25" hidden="false" customHeight="false" outlineLevel="0" collapsed="false">
      <c r="A202" s="45" t="s">
        <v>94</v>
      </c>
      <c r="B202" s="50" t="s">
        <v>95</v>
      </c>
      <c r="C202" s="37" t="n">
        <v>385000</v>
      </c>
      <c r="D202" s="37" t="n">
        <v>100000</v>
      </c>
      <c r="E202" s="37" t="n">
        <v>72339</v>
      </c>
      <c r="F202" s="37" t="n">
        <f aca="false">E202-D202</f>
        <v>-27661</v>
      </c>
      <c r="G202" s="38" t="n">
        <f aca="false">E202/D202%</f>
        <v>72.339</v>
      </c>
      <c r="I202" s="39"/>
      <c r="J202" s="39"/>
      <c r="L202" s="39"/>
    </row>
    <row r="203" customFormat="false" ht="13" hidden="true" customHeight="false" outlineLevel="0" collapsed="false">
      <c r="A203" s="45" t="s">
        <v>98</v>
      </c>
      <c r="B203" s="50" t="s">
        <v>99</v>
      </c>
      <c r="C203" s="37" t="n">
        <v>0</v>
      </c>
      <c r="D203" s="37" t="n">
        <v>0</v>
      </c>
      <c r="E203" s="37" t="n">
        <v>0</v>
      </c>
      <c r="F203" s="37" t="n">
        <f aca="false">E203-D203</f>
        <v>0</v>
      </c>
      <c r="G203" s="38"/>
      <c r="I203" s="39"/>
      <c r="J203" s="39"/>
      <c r="L203" s="39"/>
    </row>
    <row r="204" s="40" customFormat="true" ht="13" hidden="false" customHeight="false" outlineLevel="0" collapsed="false">
      <c r="A204" s="35" t="s">
        <v>100</v>
      </c>
      <c r="B204" s="47" t="s">
        <v>101</v>
      </c>
      <c r="C204" s="36" t="n">
        <f aca="false">C205</f>
        <v>75000</v>
      </c>
      <c r="D204" s="36" t="n">
        <f aca="false">D205</f>
        <v>20000</v>
      </c>
      <c r="E204" s="36" t="n">
        <f aca="false">E205</f>
        <v>14196</v>
      </c>
      <c r="F204" s="37" t="n">
        <f aca="false">E204-D204</f>
        <v>-5804</v>
      </c>
      <c r="G204" s="38" t="n">
        <f aca="false">E204/D204%</f>
        <v>70.98</v>
      </c>
      <c r="I204" s="39"/>
      <c r="J204" s="39"/>
      <c r="L204" s="39"/>
    </row>
    <row r="205" customFormat="false" ht="13" hidden="false" customHeight="false" outlineLevel="0" collapsed="false">
      <c r="A205" s="45" t="s">
        <v>102</v>
      </c>
      <c r="B205" s="48" t="s">
        <v>103</v>
      </c>
      <c r="C205" s="37" t="n">
        <v>75000</v>
      </c>
      <c r="D205" s="37" t="n">
        <v>20000</v>
      </c>
      <c r="E205" s="37" t="n">
        <v>14196</v>
      </c>
      <c r="F205" s="37" t="n">
        <f aca="false">E205-D205</f>
        <v>-5804</v>
      </c>
      <c r="G205" s="38" t="n">
        <f aca="false">E205/D205%</f>
        <v>70.98</v>
      </c>
      <c r="I205" s="39"/>
      <c r="J205" s="39"/>
      <c r="L205" s="39"/>
    </row>
    <row r="206" s="40" customFormat="true" ht="26" hidden="false" customHeight="false" outlineLevel="0" collapsed="false">
      <c r="A206" s="35" t="s">
        <v>104</v>
      </c>
      <c r="B206" s="41" t="s">
        <v>105</v>
      </c>
      <c r="C206" s="36" t="n">
        <f aca="false">C207+C213+C214+C217+C221</f>
        <v>-5330000</v>
      </c>
      <c r="D206" s="36" t="n">
        <f aca="false">D207+D213+D214+D217+D221</f>
        <v>508000</v>
      </c>
      <c r="E206" s="36" t="n">
        <f aca="false">E207+E213+E214+E217+E221</f>
        <v>479509</v>
      </c>
      <c r="F206" s="37" t="n">
        <f aca="false">E206-D206</f>
        <v>-28491</v>
      </c>
      <c r="G206" s="38" t="n">
        <f aca="false">E206/D206%</f>
        <v>94.3915354330709</v>
      </c>
      <c r="I206" s="39"/>
      <c r="J206" s="39"/>
      <c r="L206" s="39"/>
    </row>
    <row r="207" s="40" customFormat="true" ht="27.75" hidden="false" customHeight="true" outlineLevel="0" collapsed="false">
      <c r="A207" s="35" t="s">
        <v>106</v>
      </c>
      <c r="B207" s="28" t="s">
        <v>107</v>
      </c>
      <c r="C207" s="36" t="n">
        <f aca="false">SUM(C208:C212)</f>
        <v>1610000</v>
      </c>
      <c r="D207" s="36" t="n">
        <f aca="false">SUM(D208:D212)</f>
        <v>401000</v>
      </c>
      <c r="E207" s="36" t="n">
        <f aca="false">SUM(E208:E212)</f>
        <v>370481</v>
      </c>
      <c r="F207" s="37" t="n">
        <f aca="false">E207-D207</f>
        <v>-30519</v>
      </c>
      <c r="G207" s="38" t="n">
        <f aca="false">E207/D207%</f>
        <v>92.3892768079801</v>
      </c>
      <c r="I207" s="39"/>
      <c r="J207" s="39"/>
      <c r="L207" s="39"/>
    </row>
    <row r="208" customFormat="false" ht="14.25" hidden="false" customHeight="true" outlineLevel="0" collapsed="false">
      <c r="A208" s="45" t="s">
        <v>108</v>
      </c>
      <c r="B208" s="50" t="s">
        <v>109</v>
      </c>
      <c r="C208" s="37" t="n">
        <v>250000</v>
      </c>
      <c r="D208" s="37" t="n">
        <v>62000</v>
      </c>
      <c r="E208" s="37" t="n">
        <v>58286</v>
      </c>
      <c r="F208" s="37" t="n">
        <f aca="false">E208-D208</f>
        <v>-3714</v>
      </c>
      <c r="G208" s="38" t="n">
        <f aca="false">E208/D208%</f>
        <v>94.0096774193548</v>
      </c>
      <c r="I208" s="4"/>
      <c r="J208" s="4"/>
      <c r="L208" s="4"/>
    </row>
    <row r="209" customFormat="false" ht="13" hidden="false" customHeight="false" outlineLevel="0" collapsed="false">
      <c r="A209" s="45" t="s">
        <v>110</v>
      </c>
      <c r="B209" s="48" t="s">
        <v>111</v>
      </c>
      <c r="C209" s="37" t="n">
        <v>1300000</v>
      </c>
      <c r="D209" s="37" t="n">
        <v>325000</v>
      </c>
      <c r="E209" s="37" t="n">
        <v>276877</v>
      </c>
      <c r="F209" s="37" t="n">
        <f aca="false">E209-D209</f>
        <v>-48123</v>
      </c>
      <c r="G209" s="38" t="n">
        <f aca="false">E209/D209%</f>
        <v>85.1929230769231</v>
      </c>
      <c r="I209" s="39"/>
      <c r="J209" s="39"/>
      <c r="L209" s="39"/>
    </row>
    <row r="210" customFormat="false" ht="25" hidden="false" customHeight="false" outlineLevel="0" collapsed="false">
      <c r="A210" s="45" t="s">
        <v>112</v>
      </c>
      <c r="B210" s="48" t="s">
        <v>113</v>
      </c>
      <c r="C210" s="37" t="n">
        <v>50000</v>
      </c>
      <c r="D210" s="37" t="n">
        <v>12000</v>
      </c>
      <c r="E210" s="37" t="n">
        <v>34118</v>
      </c>
      <c r="F210" s="37" t="n">
        <f aca="false">E210-D210</f>
        <v>22118</v>
      </c>
      <c r="G210" s="38" t="n">
        <f aca="false">E210/D210%</f>
        <v>284.316666666667</v>
      </c>
      <c r="I210" s="39"/>
      <c r="J210" s="39"/>
      <c r="L210" s="39"/>
    </row>
    <row r="211" customFormat="false" ht="25" hidden="false" customHeight="false" outlineLevel="0" collapsed="false">
      <c r="A211" s="45" t="s">
        <v>114</v>
      </c>
      <c r="B211" s="48" t="s">
        <v>115</v>
      </c>
      <c r="C211" s="37"/>
      <c r="D211" s="37"/>
      <c r="E211" s="37" t="n">
        <v>1200</v>
      </c>
      <c r="F211" s="37" t="n">
        <f aca="false">E211-D211</f>
        <v>1200</v>
      </c>
      <c r="G211" s="38"/>
      <c r="I211" s="39"/>
      <c r="J211" s="39"/>
      <c r="L211" s="39"/>
    </row>
    <row r="212" customFormat="false" ht="13" hidden="false" customHeight="false" outlineLevel="0" collapsed="false">
      <c r="A212" s="45" t="s">
        <v>116</v>
      </c>
      <c r="B212" s="49" t="s">
        <v>117</v>
      </c>
      <c r="C212" s="37" t="n">
        <v>10000</v>
      </c>
      <c r="D212" s="37" t="n">
        <v>2000</v>
      </c>
      <c r="E212" s="37"/>
      <c r="F212" s="37" t="n">
        <f aca="false">E212-D212</f>
        <v>-2000</v>
      </c>
      <c r="G212" s="38" t="n">
        <f aca="false">E212/D212%</f>
        <v>0</v>
      </c>
      <c r="I212" s="39"/>
      <c r="J212" s="39"/>
      <c r="L212" s="39"/>
    </row>
    <row r="213" s="40" customFormat="true" ht="26" hidden="true" customHeight="false" outlineLevel="0" collapsed="false">
      <c r="A213" s="35" t="s">
        <v>118</v>
      </c>
      <c r="B213" s="47" t="s">
        <v>119</v>
      </c>
      <c r="C213" s="36"/>
      <c r="D213" s="36"/>
      <c r="E213" s="36"/>
      <c r="F213" s="37" t="n">
        <f aca="false">E213-D213</f>
        <v>0</v>
      </c>
      <c r="G213" s="38"/>
      <c r="I213" s="39"/>
      <c r="J213" s="39"/>
      <c r="L213" s="39"/>
    </row>
    <row r="214" s="40" customFormat="true" ht="26" hidden="false" customHeight="false" outlineLevel="0" collapsed="false">
      <c r="A214" s="35" t="s">
        <v>120</v>
      </c>
      <c r="B214" s="47" t="s">
        <v>121</v>
      </c>
      <c r="C214" s="36" t="n">
        <f aca="false">C215</f>
        <v>30000</v>
      </c>
      <c r="D214" s="36" t="n">
        <f aca="false">D215</f>
        <v>7000</v>
      </c>
      <c r="E214" s="36" t="n">
        <f aca="false">E215</f>
        <v>655</v>
      </c>
      <c r="F214" s="37" t="n">
        <f aca="false">E214-D214</f>
        <v>-6345</v>
      </c>
      <c r="G214" s="38" t="n">
        <f aca="false">E214/D214%</f>
        <v>9.35714285714286</v>
      </c>
      <c r="I214" s="39"/>
      <c r="J214" s="39"/>
      <c r="L214" s="39"/>
    </row>
    <row r="215" customFormat="false" ht="25" hidden="false" customHeight="false" outlineLevel="0" collapsed="false">
      <c r="A215" s="45" t="s">
        <v>122</v>
      </c>
      <c r="B215" s="48" t="s">
        <v>123</v>
      </c>
      <c r="C215" s="37" t="n">
        <f aca="false">C216</f>
        <v>30000</v>
      </c>
      <c r="D215" s="37" t="n">
        <f aca="false">D216</f>
        <v>7000</v>
      </c>
      <c r="E215" s="37" t="n">
        <f aca="false">E216</f>
        <v>655</v>
      </c>
      <c r="F215" s="37" t="n">
        <f aca="false">E215-D215</f>
        <v>-6345</v>
      </c>
      <c r="G215" s="38" t="n">
        <f aca="false">E215/D215%</f>
        <v>9.35714285714286</v>
      </c>
      <c r="I215" s="4"/>
      <c r="J215" s="4"/>
      <c r="L215" s="4"/>
    </row>
    <row r="216" customFormat="false" ht="25" hidden="false" customHeight="false" outlineLevel="0" collapsed="false">
      <c r="A216" s="45" t="s">
        <v>124</v>
      </c>
      <c r="B216" s="48" t="s">
        <v>125</v>
      </c>
      <c r="C216" s="37" t="n">
        <v>30000</v>
      </c>
      <c r="D216" s="37" t="n">
        <v>7000</v>
      </c>
      <c r="E216" s="37" t="n">
        <v>655</v>
      </c>
      <c r="F216" s="37" t="n">
        <f aca="false">E216-D216</f>
        <v>-6345</v>
      </c>
      <c r="G216" s="38" t="n">
        <f aca="false">E216/D216%</f>
        <v>9.35714285714286</v>
      </c>
      <c r="I216" s="39"/>
      <c r="J216" s="39"/>
      <c r="L216" s="39"/>
    </row>
    <row r="217" s="40" customFormat="true" ht="13" hidden="false" customHeight="false" outlineLevel="0" collapsed="false">
      <c r="A217" s="35" t="s">
        <v>126</v>
      </c>
      <c r="B217" s="41" t="s">
        <v>127</v>
      </c>
      <c r="C217" s="36" t="n">
        <f aca="false">C218+C219+C220</f>
        <v>400000</v>
      </c>
      <c r="D217" s="36" t="n">
        <f aca="false">D218+D219+D220</f>
        <v>100000</v>
      </c>
      <c r="E217" s="36" t="n">
        <f aca="false">E218+E219+E220</f>
        <v>59101</v>
      </c>
      <c r="F217" s="37" t="n">
        <f aca="false">E217-D217</f>
        <v>-40899</v>
      </c>
      <c r="G217" s="38" t="n">
        <f aca="false">E217/D217%</f>
        <v>59.101</v>
      </c>
      <c r="I217" s="39"/>
      <c r="J217" s="39"/>
      <c r="L217" s="39"/>
    </row>
    <row r="218" customFormat="false" ht="25" hidden="true" customHeight="false" outlineLevel="0" collapsed="false">
      <c r="A218" s="45" t="s">
        <v>128</v>
      </c>
      <c r="B218" s="46" t="s">
        <v>129</v>
      </c>
      <c r="C218" s="37"/>
      <c r="D218" s="37"/>
      <c r="E218" s="37"/>
      <c r="F218" s="37" t="n">
        <f aca="false">E218-D218</f>
        <v>0</v>
      </c>
      <c r="G218" s="38"/>
      <c r="I218" s="39"/>
      <c r="J218" s="39"/>
      <c r="L218" s="39"/>
    </row>
    <row r="219" customFormat="false" ht="25" hidden="true" customHeight="false" outlineLevel="0" collapsed="false">
      <c r="A219" s="45" t="s">
        <v>134</v>
      </c>
      <c r="B219" s="46" t="s">
        <v>302</v>
      </c>
      <c r="C219" s="37" t="n">
        <v>0</v>
      </c>
      <c r="D219" s="37" t="n">
        <v>0</v>
      </c>
      <c r="E219" s="37" t="n">
        <v>0</v>
      </c>
      <c r="F219" s="37" t="n">
        <f aca="false">E219-D219</f>
        <v>0</v>
      </c>
      <c r="G219" s="38"/>
      <c r="I219" s="39"/>
      <c r="J219" s="39"/>
      <c r="L219" s="39"/>
    </row>
    <row r="220" customFormat="false" ht="13" hidden="false" customHeight="false" outlineLevel="0" collapsed="false">
      <c r="A220" s="45" t="s">
        <v>136</v>
      </c>
      <c r="B220" s="48" t="s">
        <v>137</v>
      </c>
      <c r="C220" s="37" t="n">
        <v>400000</v>
      </c>
      <c r="D220" s="37" t="n">
        <v>100000</v>
      </c>
      <c r="E220" s="37" t="n">
        <v>59101</v>
      </c>
      <c r="F220" s="37" t="n">
        <f aca="false">E220-D220</f>
        <v>-40899</v>
      </c>
      <c r="G220" s="38" t="n">
        <f aca="false">E220/D220%</f>
        <v>59.101</v>
      </c>
      <c r="I220" s="39"/>
      <c r="J220" s="39"/>
      <c r="L220" s="39"/>
    </row>
    <row r="221" s="40" customFormat="true" ht="26" hidden="false" customHeight="false" outlineLevel="0" collapsed="false">
      <c r="A221" s="35" t="s">
        <v>138</v>
      </c>
      <c r="B221" s="41" t="s">
        <v>139</v>
      </c>
      <c r="C221" s="36" t="n">
        <f aca="false">C222+C223+C224</f>
        <v>-7370000</v>
      </c>
      <c r="D221" s="36" t="n">
        <f aca="false">D222+D223+D224</f>
        <v>0</v>
      </c>
      <c r="E221" s="36" t="n">
        <f aca="false">E222+E223+E224</f>
        <v>49272</v>
      </c>
      <c r="F221" s="37" t="n">
        <f aca="false">E221-D221</f>
        <v>49272</v>
      </c>
      <c r="G221" s="38"/>
      <c r="I221" s="39"/>
      <c r="J221" s="39"/>
      <c r="L221" s="39"/>
    </row>
    <row r="222" customFormat="false" ht="13" hidden="false" customHeight="false" outlineLevel="0" collapsed="false">
      <c r="A222" s="45" t="s">
        <v>140</v>
      </c>
      <c r="B222" s="46" t="s">
        <v>141</v>
      </c>
      <c r="C222" s="37"/>
      <c r="D222" s="37"/>
      <c r="E222" s="37" t="n">
        <v>49272</v>
      </c>
      <c r="F222" s="37" t="n">
        <f aca="false">E222-D222</f>
        <v>49272</v>
      </c>
      <c r="G222" s="38"/>
      <c r="I222" s="39"/>
      <c r="J222" s="39"/>
      <c r="L222" s="39"/>
    </row>
    <row r="223" customFormat="false" ht="25" hidden="false" customHeight="false" outlineLevel="0" collapsed="false">
      <c r="A223" s="45" t="s">
        <v>303</v>
      </c>
      <c r="B223" s="46" t="s">
        <v>143</v>
      </c>
      <c r="C223" s="37" t="n">
        <v>-7370000</v>
      </c>
      <c r="D223" s="37"/>
      <c r="E223" s="37"/>
      <c r="F223" s="37" t="n">
        <f aca="false">E223-D223</f>
        <v>0</v>
      </c>
      <c r="G223" s="38"/>
      <c r="I223" s="39"/>
      <c r="J223" s="39"/>
      <c r="L223" s="39"/>
    </row>
    <row r="224" customFormat="false" ht="13" hidden="true" customHeight="false" outlineLevel="0" collapsed="false">
      <c r="A224" s="45" t="s">
        <v>146</v>
      </c>
      <c r="B224" s="46" t="s">
        <v>147</v>
      </c>
      <c r="C224" s="37"/>
      <c r="D224" s="37"/>
      <c r="E224" s="37"/>
      <c r="F224" s="37" t="n">
        <f aca="false">E224-D224</f>
        <v>0</v>
      </c>
      <c r="G224" s="38"/>
      <c r="I224" s="39"/>
      <c r="J224" s="39"/>
      <c r="L224" s="39"/>
    </row>
    <row r="225" s="40" customFormat="true" ht="13" hidden="true" customHeight="false" outlineLevel="0" collapsed="false">
      <c r="A225" s="42" t="s">
        <v>148</v>
      </c>
      <c r="B225" s="41" t="s">
        <v>149</v>
      </c>
      <c r="C225" s="36" t="n">
        <f aca="false">C226</f>
        <v>0</v>
      </c>
      <c r="D225" s="36" t="n">
        <f aca="false">D226</f>
        <v>0</v>
      </c>
      <c r="E225" s="36" t="n">
        <f aca="false">E226</f>
        <v>0</v>
      </c>
      <c r="F225" s="37" t="n">
        <f aca="false">E225-D225</f>
        <v>0</v>
      </c>
      <c r="G225" s="38"/>
      <c r="I225" s="39"/>
      <c r="J225" s="39"/>
      <c r="L225" s="39"/>
    </row>
    <row r="226" s="40" customFormat="true" ht="26" hidden="true" customHeight="false" outlineLevel="0" collapsed="false">
      <c r="A226" s="35" t="s">
        <v>150</v>
      </c>
      <c r="B226" s="41" t="s">
        <v>151</v>
      </c>
      <c r="C226" s="36" t="n">
        <f aca="false">C227</f>
        <v>0</v>
      </c>
      <c r="D226" s="36" t="n">
        <f aca="false">D227</f>
        <v>0</v>
      </c>
      <c r="E226" s="36" t="n">
        <f aca="false">E227</f>
        <v>0</v>
      </c>
      <c r="F226" s="37" t="n">
        <f aca="false">E226-D226</f>
        <v>0</v>
      </c>
      <c r="G226" s="38"/>
      <c r="I226" s="39"/>
      <c r="J226" s="39"/>
      <c r="L226" s="39"/>
    </row>
    <row r="227" customFormat="false" ht="13" hidden="true" customHeight="false" outlineLevel="0" collapsed="false">
      <c r="A227" s="45" t="s">
        <v>152</v>
      </c>
      <c r="B227" s="50" t="s">
        <v>153</v>
      </c>
      <c r="C227" s="37"/>
      <c r="D227" s="37"/>
      <c r="E227" s="37"/>
      <c r="F227" s="37" t="n">
        <f aca="false">E227-D227</f>
        <v>0</v>
      </c>
      <c r="G227" s="38"/>
      <c r="I227" s="39"/>
      <c r="J227" s="39"/>
      <c r="L227" s="39"/>
    </row>
    <row r="228" s="40" customFormat="true" ht="13" hidden="false" customHeight="false" outlineLevel="0" collapsed="false">
      <c r="A228" s="35" t="s">
        <v>156</v>
      </c>
      <c r="B228" s="41" t="s">
        <v>157</v>
      </c>
      <c r="C228" s="36" t="n">
        <f aca="false">C229</f>
        <v>0</v>
      </c>
      <c r="D228" s="36" t="n">
        <f aca="false">D229</f>
        <v>0</v>
      </c>
      <c r="E228" s="36" t="n">
        <f aca="false">E229</f>
        <v>20000000</v>
      </c>
      <c r="F228" s="37" t="n">
        <f aca="false">E228-D228</f>
        <v>20000000</v>
      </c>
      <c r="G228" s="38"/>
      <c r="I228" s="39"/>
      <c r="J228" s="39"/>
      <c r="L228" s="39"/>
    </row>
    <row r="229" s="40" customFormat="true" ht="26" hidden="false" customHeight="false" outlineLevel="0" collapsed="false">
      <c r="A229" s="35" t="s">
        <v>158</v>
      </c>
      <c r="B229" s="41" t="s">
        <v>159</v>
      </c>
      <c r="C229" s="36" t="n">
        <f aca="false">SUM(C230:C231)</f>
        <v>0</v>
      </c>
      <c r="D229" s="36" t="n">
        <f aca="false">SUM(D230:D231)</f>
        <v>0</v>
      </c>
      <c r="E229" s="36" t="n">
        <f aca="false">SUM(E230:E231)</f>
        <v>20000000</v>
      </c>
      <c r="F229" s="37" t="n">
        <f aca="false">E229-D229</f>
        <v>20000000</v>
      </c>
      <c r="G229" s="38"/>
      <c r="I229" s="39"/>
      <c r="J229" s="39"/>
      <c r="L229" s="39"/>
    </row>
    <row r="230" customFormat="false" ht="39.75" hidden="false" customHeight="true" outlineLevel="0" collapsed="false">
      <c r="A230" s="45" t="s">
        <v>160</v>
      </c>
      <c r="B230" s="46" t="s">
        <v>161</v>
      </c>
      <c r="C230" s="37"/>
      <c r="D230" s="37"/>
      <c r="E230" s="37" t="n">
        <v>20000000</v>
      </c>
      <c r="F230" s="37" t="n">
        <f aca="false">E230-D230</f>
        <v>20000000</v>
      </c>
      <c r="G230" s="38"/>
      <c r="I230" s="39"/>
      <c r="J230" s="39"/>
      <c r="L230" s="39"/>
    </row>
    <row r="231" customFormat="false" ht="25" hidden="true" customHeight="false" outlineLevel="0" collapsed="false">
      <c r="A231" s="45" t="s">
        <v>166</v>
      </c>
      <c r="B231" s="46" t="s">
        <v>167</v>
      </c>
      <c r="C231" s="37"/>
      <c r="D231" s="37"/>
      <c r="E231" s="37"/>
      <c r="F231" s="37" t="n">
        <f aca="false">E231-D231</f>
        <v>0</v>
      </c>
      <c r="G231" s="38"/>
      <c r="I231" s="39"/>
      <c r="J231" s="39"/>
      <c r="L231" s="39"/>
    </row>
    <row r="232" customFormat="false" ht="13" hidden="false" customHeight="false" outlineLevel="0" collapsed="false">
      <c r="A232" s="35" t="s">
        <v>168</v>
      </c>
      <c r="B232" s="41" t="s">
        <v>169</v>
      </c>
      <c r="C232" s="36" t="n">
        <f aca="false">C233</f>
        <v>22549000</v>
      </c>
      <c r="D232" s="36" t="n">
        <f aca="false">D233</f>
        <v>8644000</v>
      </c>
      <c r="E232" s="36" t="n">
        <f aca="false">E233</f>
        <v>6999599</v>
      </c>
      <c r="F232" s="37" t="n">
        <f aca="false">E232-D232</f>
        <v>-1644401</v>
      </c>
      <c r="G232" s="38" t="n">
        <f aca="false">E232/D232%</f>
        <v>80.9763882461823</v>
      </c>
      <c r="I232" s="39"/>
      <c r="J232" s="39"/>
      <c r="L232" s="39"/>
    </row>
    <row r="233" s="40" customFormat="true" ht="26" hidden="false" customHeight="false" outlineLevel="0" collapsed="false">
      <c r="A233" s="35" t="s">
        <v>170</v>
      </c>
      <c r="B233" s="41" t="s">
        <v>171</v>
      </c>
      <c r="C233" s="36" t="n">
        <f aca="false">C234+C251</f>
        <v>22549000</v>
      </c>
      <c r="D233" s="36" t="n">
        <f aca="false">D234+D251</f>
        <v>8644000</v>
      </c>
      <c r="E233" s="36" t="n">
        <f aca="false">E234+E251</f>
        <v>6999599</v>
      </c>
      <c r="F233" s="37" t="n">
        <f aca="false">E233-D233</f>
        <v>-1644401</v>
      </c>
      <c r="G233" s="38" t="n">
        <f aca="false">E233/D233%</f>
        <v>80.9763882461823</v>
      </c>
      <c r="I233" s="39"/>
      <c r="J233" s="39"/>
      <c r="L233" s="39"/>
    </row>
    <row r="234" s="40" customFormat="true" ht="13" hidden="false" customHeight="false" outlineLevel="0" collapsed="false">
      <c r="A234" s="35" t="s">
        <v>172</v>
      </c>
      <c r="B234" s="41" t="s">
        <v>173</v>
      </c>
      <c r="C234" s="36" t="n">
        <f aca="false">SUM(C243:C250)</f>
        <v>22549000</v>
      </c>
      <c r="D234" s="36" t="n">
        <f aca="false">SUM(D243:D250)</f>
        <v>8644000</v>
      </c>
      <c r="E234" s="36" t="n">
        <f aca="false">SUM(E243:E250)</f>
        <v>6999599</v>
      </c>
      <c r="F234" s="37" t="n">
        <f aca="false">E234-D234</f>
        <v>-1644401</v>
      </c>
      <c r="G234" s="38" t="n">
        <f aca="false">E234/D234%</f>
        <v>80.9763882461823</v>
      </c>
      <c r="I234" s="39"/>
      <c r="J234" s="39"/>
      <c r="L234" s="39"/>
    </row>
    <row r="235" customFormat="false" ht="25" hidden="true" customHeight="false" outlineLevel="0" collapsed="false">
      <c r="A235" s="45" t="s">
        <v>176</v>
      </c>
      <c r="B235" s="46" t="s">
        <v>177</v>
      </c>
      <c r="C235" s="37" t="n">
        <f aca="false">C236+C237</f>
        <v>0</v>
      </c>
      <c r="D235" s="37" t="n">
        <f aca="false">D236+D237</f>
        <v>0</v>
      </c>
      <c r="E235" s="37" t="n">
        <f aca="false">E236+E237</f>
        <v>0</v>
      </c>
      <c r="F235" s="37" t="n">
        <f aca="false">E235-D235</f>
        <v>0</v>
      </c>
      <c r="G235" s="38"/>
      <c r="I235" s="39"/>
      <c r="J235" s="39"/>
      <c r="L235" s="39"/>
    </row>
    <row r="236" customFormat="false" ht="37.5" hidden="true" customHeight="false" outlineLevel="0" collapsed="false">
      <c r="A236" s="45" t="s">
        <v>178</v>
      </c>
      <c r="B236" s="46" t="s">
        <v>179</v>
      </c>
      <c r="C236" s="37"/>
      <c r="D236" s="37"/>
      <c r="E236" s="37"/>
      <c r="F236" s="37" t="n">
        <f aca="false">E236-D236</f>
        <v>0</v>
      </c>
      <c r="G236" s="38"/>
      <c r="I236" s="39"/>
      <c r="J236" s="39"/>
      <c r="L236" s="39"/>
    </row>
    <row r="237" customFormat="false" ht="25" hidden="true" customHeight="false" outlineLevel="0" collapsed="false">
      <c r="A237" s="45" t="s">
        <v>180</v>
      </c>
      <c r="B237" s="46" t="s">
        <v>181</v>
      </c>
      <c r="C237" s="37"/>
      <c r="D237" s="37"/>
      <c r="E237" s="37"/>
      <c r="F237" s="37" t="n">
        <f aca="false">E237-D237</f>
        <v>0</v>
      </c>
      <c r="G237" s="38"/>
      <c r="I237" s="39"/>
      <c r="J237" s="39"/>
      <c r="L237" s="39"/>
    </row>
    <row r="238" customFormat="false" ht="37.5" hidden="true" customHeight="false" outlineLevel="0" collapsed="false">
      <c r="A238" s="45" t="s">
        <v>182</v>
      </c>
      <c r="B238" s="46" t="s">
        <v>183</v>
      </c>
      <c r="C238" s="37" t="n">
        <f aca="false">C239+C240</f>
        <v>0</v>
      </c>
      <c r="D238" s="37" t="n">
        <f aca="false">D239+D240</f>
        <v>0</v>
      </c>
      <c r="E238" s="37" t="n">
        <f aca="false">E239+E240</f>
        <v>0</v>
      </c>
      <c r="F238" s="37" t="n">
        <f aca="false">E238-D238</f>
        <v>0</v>
      </c>
      <c r="G238" s="38"/>
      <c r="I238" s="39"/>
      <c r="J238" s="39"/>
      <c r="L238" s="39"/>
    </row>
    <row r="239" customFormat="false" ht="37.5" hidden="true" customHeight="false" outlineLevel="0" collapsed="false">
      <c r="A239" s="45" t="s">
        <v>184</v>
      </c>
      <c r="B239" s="46" t="s">
        <v>185</v>
      </c>
      <c r="C239" s="37"/>
      <c r="D239" s="37"/>
      <c r="E239" s="37"/>
      <c r="F239" s="37" t="n">
        <f aca="false">E239-D239</f>
        <v>0</v>
      </c>
      <c r="G239" s="38"/>
      <c r="I239" s="39"/>
      <c r="J239" s="39"/>
      <c r="L239" s="39"/>
    </row>
    <row r="240" customFormat="false" ht="25" hidden="true" customHeight="false" outlineLevel="0" collapsed="false">
      <c r="A240" s="45" t="s">
        <v>186</v>
      </c>
      <c r="B240" s="46" t="s">
        <v>187</v>
      </c>
      <c r="C240" s="37"/>
      <c r="D240" s="37"/>
      <c r="E240" s="37"/>
      <c r="F240" s="37" t="n">
        <f aca="false">E240-D240</f>
        <v>0</v>
      </c>
      <c r="G240" s="38"/>
      <c r="I240" s="39"/>
      <c r="J240" s="39"/>
      <c r="L240" s="39"/>
    </row>
    <row r="241" customFormat="false" ht="37.5" hidden="true" customHeight="false" outlineLevel="0" collapsed="false">
      <c r="A241" s="45" t="s">
        <v>192</v>
      </c>
      <c r="B241" s="46" t="s">
        <v>193</v>
      </c>
      <c r="C241" s="37"/>
      <c r="D241" s="37"/>
      <c r="E241" s="37"/>
      <c r="F241" s="37" t="n">
        <f aca="false">E241-D241</f>
        <v>0</v>
      </c>
      <c r="G241" s="38"/>
      <c r="I241" s="39"/>
      <c r="J241" s="39"/>
      <c r="L241" s="39"/>
    </row>
    <row r="242" customFormat="false" ht="37.5" hidden="true" customHeight="false" outlineLevel="0" collapsed="false">
      <c r="A242" s="45" t="s">
        <v>194</v>
      </c>
      <c r="B242" s="46" t="s">
        <v>195</v>
      </c>
      <c r="C242" s="37"/>
      <c r="D242" s="37"/>
      <c r="E242" s="37"/>
      <c r="F242" s="37" t="n">
        <f aca="false">E242-D242</f>
        <v>0</v>
      </c>
      <c r="G242" s="38"/>
      <c r="I242" s="39"/>
      <c r="J242" s="39"/>
      <c r="L242" s="39"/>
    </row>
    <row r="243" customFormat="false" ht="18" hidden="false" customHeight="true" outlineLevel="0" collapsed="false">
      <c r="A243" s="45" t="s">
        <v>196</v>
      </c>
      <c r="B243" s="46" t="s">
        <v>197</v>
      </c>
      <c r="C243" s="37" t="n">
        <v>14513000</v>
      </c>
      <c r="D243" s="37" t="n">
        <v>6570000</v>
      </c>
      <c r="E243" s="37" t="n">
        <v>5254360</v>
      </c>
      <c r="F243" s="37" t="n">
        <f aca="false">E243-D243</f>
        <v>-1315640</v>
      </c>
      <c r="G243" s="38" t="n">
        <f aca="false">E243/D243%</f>
        <v>79.9750380517504</v>
      </c>
      <c r="I243" s="39"/>
      <c r="J243" s="39"/>
      <c r="L243" s="39"/>
    </row>
    <row r="244" customFormat="false" ht="15.75" hidden="true" customHeight="true" outlineLevel="0" collapsed="false">
      <c r="A244" s="45" t="s">
        <v>304</v>
      </c>
      <c r="B244" s="46" t="s">
        <v>199</v>
      </c>
      <c r="C244" s="37"/>
      <c r="D244" s="37"/>
      <c r="E244" s="37"/>
      <c r="F244" s="37" t="n">
        <f aca="false">E244-D244</f>
        <v>0</v>
      </c>
      <c r="G244" s="38"/>
      <c r="I244" s="39"/>
      <c r="J244" s="39"/>
      <c r="L244" s="39"/>
    </row>
    <row r="245" customFormat="false" ht="25" hidden="false" customHeight="false" outlineLevel="0" collapsed="false">
      <c r="A245" s="45" t="s">
        <v>200</v>
      </c>
      <c r="B245" s="46" t="s">
        <v>201</v>
      </c>
      <c r="C245" s="37" t="n">
        <v>7700000</v>
      </c>
      <c r="D245" s="37" t="n">
        <v>1990000</v>
      </c>
      <c r="E245" s="37" t="n">
        <v>1745239</v>
      </c>
      <c r="F245" s="37" t="n">
        <f aca="false">E245-D245</f>
        <v>-244761</v>
      </c>
      <c r="G245" s="38" t="n">
        <f aca="false">E245/D245%</f>
        <v>87.7004522613065</v>
      </c>
      <c r="I245" s="39"/>
      <c r="J245" s="39"/>
      <c r="L245" s="39"/>
    </row>
    <row r="246" customFormat="false" ht="13" hidden="true" customHeight="false" outlineLevel="0" collapsed="false">
      <c r="A246" s="45" t="s">
        <v>202</v>
      </c>
      <c r="B246" s="46" t="s">
        <v>203</v>
      </c>
      <c r="C246" s="37"/>
      <c r="D246" s="37"/>
      <c r="E246" s="37"/>
      <c r="F246" s="37" t="n">
        <f aca="false">E246-D246</f>
        <v>0</v>
      </c>
      <c r="G246" s="38"/>
      <c r="I246" s="39"/>
      <c r="J246" s="39"/>
      <c r="L246" s="39"/>
    </row>
    <row r="247" customFormat="false" ht="25" hidden="true" customHeight="false" outlineLevel="0" collapsed="false">
      <c r="A247" s="45" t="s">
        <v>204</v>
      </c>
      <c r="B247" s="46" t="s">
        <v>205</v>
      </c>
      <c r="C247" s="37"/>
      <c r="D247" s="37"/>
      <c r="E247" s="37"/>
      <c r="F247" s="37" t="n">
        <f aca="false">E247-D247</f>
        <v>0</v>
      </c>
      <c r="G247" s="38"/>
      <c r="I247" s="39"/>
      <c r="J247" s="39"/>
      <c r="L247" s="39"/>
    </row>
    <row r="248" customFormat="false" ht="25" hidden="true" customHeight="false" outlineLevel="0" collapsed="false">
      <c r="A248" s="45" t="s">
        <v>206</v>
      </c>
      <c r="B248" s="46" t="s">
        <v>207</v>
      </c>
      <c r="C248" s="37"/>
      <c r="D248" s="37"/>
      <c r="E248" s="37"/>
      <c r="F248" s="37" t="n">
        <f aca="false">E248-D248</f>
        <v>0</v>
      </c>
      <c r="G248" s="38"/>
      <c r="I248" s="39"/>
      <c r="J248" s="39"/>
      <c r="L248" s="39"/>
    </row>
    <row r="249" customFormat="false" ht="25" hidden="true" customHeight="false" outlineLevel="0" collapsed="false">
      <c r="A249" s="45" t="s">
        <v>305</v>
      </c>
      <c r="B249" s="46" t="s">
        <v>209</v>
      </c>
      <c r="C249" s="37"/>
      <c r="D249" s="37"/>
      <c r="E249" s="37"/>
      <c r="F249" s="37" t="n">
        <f aca="false">E249-D249</f>
        <v>0</v>
      </c>
      <c r="G249" s="38"/>
      <c r="I249" s="39"/>
      <c r="J249" s="39"/>
      <c r="L249" s="39"/>
    </row>
    <row r="250" customFormat="false" ht="37.5" hidden="false" customHeight="false" outlineLevel="0" collapsed="false">
      <c r="A250" s="45" t="s">
        <v>222</v>
      </c>
      <c r="B250" s="46" t="s">
        <v>223</v>
      </c>
      <c r="C250" s="37" t="n">
        <v>336000</v>
      </c>
      <c r="D250" s="37" t="n">
        <v>84000</v>
      </c>
      <c r="E250" s="37"/>
      <c r="F250" s="37" t="n">
        <f aca="false">E250-D250</f>
        <v>-84000</v>
      </c>
      <c r="G250" s="38" t="n">
        <f aca="false">E250/D250%</f>
        <v>0</v>
      </c>
      <c r="I250" s="39"/>
      <c r="J250" s="39"/>
      <c r="L250" s="39"/>
    </row>
    <row r="251" customFormat="false" ht="26" hidden="true" customHeight="false" outlineLevel="0" collapsed="false">
      <c r="A251" s="35" t="s">
        <v>241</v>
      </c>
      <c r="B251" s="41" t="s">
        <v>242</v>
      </c>
      <c r="C251" s="37" t="n">
        <f aca="false">C252</f>
        <v>0</v>
      </c>
      <c r="D251" s="37" t="n">
        <f aca="false">D252</f>
        <v>0</v>
      </c>
      <c r="E251" s="37" t="n">
        <f aca="false">E252</f>
        <v>0</v>
      </c>
      <c r="F251" s="37" t="n">
        <f aca="false">E251-D251</f>
        <v>0</v>
      </c>
      <c r="G251" s="38"/>
      <c r="I251" s="39"/>
      <c r="J251" s="39"/>
      <c r="L251" s="39"/>
    </row>
    <row r="252" customFormat="false" ht="25" hidden="true" customHeight="false" outlineLevel="0" collapsed="false">
      <c r="A252" s="45" t="s">
        <v>243</v>
      </c>
      <c r="B252" s="46" t="s">
        <v>244</v>
      </c>
      <c r="C252" s="37"/>
      <c r="D252" s="37"/>
      <c r="E252" s="37"/>
      <c r="F252" s="37" t="n">
        <f aca="false">E252-D252</f>
        <v>0</v>
      </c>
      <c r="G252" s="38"/>
      <c r="I252" s="39"/>
      <c r="J252" s="39"/>
      <c r="L252" s="39"/>
    </row>
    <row r="253" s="40" customFormat="true" ht="13" hidden="false" customHeight="false" outlineLevel="0" collapsed="false">
      <c r="A253" s="35" t="s">
        <v>306</v>
      </c>
      <c r="B253" s="28" t="s">
        <v>20</v>
      </c>
      <c r="C253" s="36" t="n">
        <f aca="false">C255+C307+C311+C315+C356+C360</f>
        <v>336273000</v>
      </c>
      <c r="D253" s="36" t="n">
        <f aca="false">D255+D307+D311+D315+D356+D360</f>
        <v>50863000</v>
      </c>
      <c r="E253" s="36" t="n">
        <f aca="false">E255+E307+E311+E315+E356+E360</f>
        <v>39351099</v>
      </c>
      <c r="F253" s="37" t="n">
        <f aca="false">E253-D253</f>
        <v>-11511901</v>
      </c>
      <c r="G253" s="38" t="n">
        <f aca="false">E253/D253%</f>
        <v>77.3668462340011</v>
      </c>
      <c r="H253" s="39" t="n">
        <f aca="false">336273000-C253</f>
        <v>0</v>
      </c>
      <c r="I253" s="39" t="n">
        <f aca="false">50863000-D253</f>
        <v>0</v>
      </c>
      <c r="J253" s="39" t="n">
        <f aca="false">39351099-E253</f>
        <v>0</v>
      </c>
      <c r="L253" s="39"/>
    </row>
    <row r="254" s="40" customFormat="true" ht="13" hidden="false" customHeight="false" outlineLevel="0" collapsed="false">
      <c r="A254" s="35" t="s">
        <v>298</v>
      </c>
      <c r="B254" s="41" t="s">
        <v>22</v>
      </c>
      <c r="C254" s="36" t="n">
        <f aca="false">C255-C272-C303+C307+C311</f>
        <v>0</v>
      </c>
      <c r="D254" s="36" t="n">
        <f aca="false">D255-D272-D303+D307+D311</f>
        <v>0</v>
      </c>
      <c r="E254" s="36" t="n">
        <f aca="false">E255-E272-E303+E307+E311</f>
        <v>20037389</v>
      </c>
      <c r="F254" s="37" t="n">
        <f aca="false">E254-D254</f>
        <v>20037389</v>
      </c>
      <c r="G254" s="38"/>
      <c r="I254" s="39"/>
      <c r="J254" s="39"/>
      <c r="L254" s="39"/>
    </row>
    <row r="255" s="40" customFormat="true" ht="13" hidden="false" customHeight="false" outlineLevel="0" collapsed="false">
      <c r="A255" s="42" t="s">
        <v>23</v>
      </c>
      <c r="B255" s="41" t="s">
        <v>24</v>
      </c>
      <c r="C255" s="36" t="n">
        <f aca="false">C256+C285+C311</f>
        <v>7370000</v>
      </c>
      <c r="D255" s="36" t="n">
        <f aca="false">D256+D285+D311</f>
        <v>0</v>
      </c>
      <c r="E255" s="36" t="n">
        <f aca="false">E256+E285</f>
        <v>0</v>
      </c>
      <c r="F255" s="37" t="n">
        <f aca="false">E255-D255</f>
        <v>0</v>
      </c>
      <c r="G255" s="38"/>
      <c r="I255" s="39"/>
      <c r="J255" s="39"/>
      <c r="L255" s="39"/>
    </row>
    <row r="256" s="40" customFormat="true" ht="13" hidden="true" customHeight="false" outlineLevel="0" collapsed="false">
      <c r="A256" s="35" t="s">
        <v>25</v>
      </c>
      <c r="B256" s="41" t="s">
        <v>26</v>
      </c>
      <c r="C256" s="36" t="n">
        <f aca="false">C257+C267+C269+C271</f>
        <v>0</v>
      </c>
      <c r="D256" s="36" t="n">
        <f aca="false">D257+D267+D269+D271</f>
        <v>0</v>
      </c>
      <c r="E256" s="36" t="n">
        <f aca="false">E257+E267+E269+E271</f>
        <v>0</v>
      </c>
      <c r="F256" s="37" t="n">
        <f aca="false">E256-D256</f>
        <v>0</v>
      </c>
      <c r="G256" s="38"/>
      <c r="I256" s="39"/>
      <c r="J256" s="39"/>
      <c r="L256" s="39"/>
    </row>
    <row r="257" s="40" customFormat="true" ht="26" hidden="true" customHeight="false" outlineLevel="0" collapsed="false">
      <c r="A257" s="35" t="s">
        <v>299</v>
      </c>
      <c r="B257" s="41" t="s">
        <v>28</v>
      </c>
      <c r="C257" s="43" t="n">
        <f aca="false">C258+C261+C265</f>
        <v>0</v>
      </c>
      <c r="D257" s="36" t="n">
        <f aca="false">D258+D261+D265</f>
        <v>0</v>
      </c>
      <c r="E257" s="36" t="n">
        <f aca="false">E258+E261+E265</f>
        <v>0</v>
      </c>
      <c r="F257" s="37" t="n">
        <f aca="false">E257-D257</f>
        <v>0</v>
      </c>
      <c r="G257" s="38"/>
      <c r="I257" s="39"/>
      <c r="J257" s="39"/>
      <c r="L257" s="39"/>
    </row>
    <row r="258" s="40" customFormat="true" ht="26" hidden="true" customHeight="false" outlineLevel="0" collapsed="false">
      <c r="A258" s="35" t="s">
        <v>29</v>
      </c>
      <c r="B258" s="41" t="s">
        <v>30</v>
      </c>
      <c r="C258" s="36" t="n">
        <f aca="false">C259</f>
        <v>0</v>
      </c>
      <c r="D258" s="36" t="n">
        <f aca="false">D259</f>
        <v>0</v>
      </c>
      <c r="E258" s="36" t="n">
        <f aca="false">E259</f>
        <v>0</v>
      </c>
      <c r="F258" s="37" t="n">
        <f aca="false">E258-D258</f>
        <v>0</v>
      </c>
      <c r="G258" s="38"/>
      <c r="I258" s="39"/>
      <c r="J258" s="39"/>
      <c r="L258" s="39"/>
    </row>
    <row r="259" s="40" customFormat="true" ht="13" hidden="true" customHeight="false" outlineLevel="0" collapsed="false">
      <c r="A259" s="35" t="s">
        <v>31</v>
      </c>
      <c r="B259" s="44" t="s">
        <v>32</v>
      </c>
      <c r="C259" s="36" t="n">
        <f aca="false">C260</f>
        <v>0</v>
      </c>
      <c r="D259" s="36" t="n">
        <f aca="false">D260</f>
        <v>0</v>
      </c>
      <c r="E259" s="36" t="n">
        <f aca="false">E260</f>
        <v>0</v>
      </c>
      <c r="F259" s="37" t="n">
        <f aca="false">E259-D259</f>
        <v>0</v>
      </c>
      <c r="G259" s="38"/>
      <c r="I259" s="39"/>
      <c r="J259" s="39"/>
      <c r="L259" s="39"/>
    </row>
    <row r="260" s="40" customFormat="true" ht="13" hidden="true" customHeight="false" outlineLevel="0" collapsed="false">
      <c r="A260" s="35" t="s">
        <v>33</v>
      </c>
      <c r="B260" s="44" t="s">
        <v>34</v>
      </c>
      <c r="C260" s="36"/>
      <c r="D260" s="36"/>
      <c r="E260" s="36"/>
      <c r="F260" s="37" t="n">
        <f aca="false">E260-D260</f>
        <v>0</v>
      </c>
      <c r="G260" s="38"/>
      <c r="I260" s="39"/>
      <c r="J260" s="39"/>
      <c r="L260" s="39"/>
    </row>
    <row r="261" s="40" customFormat="true" ht="26" hidden="true" customHeight="false" outlineLevel="0" collapsed="false">
      <c r="A261" s="35" t="s">
        <v>35</v>
      </c>
      <c r="B261" s="41" t="s">
        <v>36</v>
      </c>
      <c r="C261" s="36" t="n">
        <f aca="false">C262</f>
        <v>0</v>
      </c>
      <c r="D261" s="36" t="n">
        <f aca="false">D262</f>
        <v>0</v>
      </c>
      <c r="E261" s="36" t="n">
        <f aca="false">E262</f>
        <v>0</v>
      </c>
      <c r="F261" s="37" t="n">
        <f aca="false">E261-D261</f>
        <v>0</v>
      </c>
      <c r="G261" s="38"/>
      <c r="I261" s="39"/>
      <c r="J261" s="39"/>
      <c r="L261" s="39"/>
    </row>
    <row r="262" s="40" customFormat="true" ht="26" hidden="true" customHeight="false" outlineLevel="0" collapsed="false">
      <c r="A262" s="35" t="s">
        <v>37</v>
      </c>
      <c r="B262" s="41" t="s">
        <v>38</v>
      </c>
      <c r="C262" s="36" t="n">
        <f aca="false">C263+C264</f>
        <v>0</v>
      </c>
      <c r="D262" s="36" t="n">
        <f aca="false">D263+D264</f>
        <v>0</v>
      </c>
      <c r="E262" s="36" t="n">
        <f aca="false">E263+E264</f>
        <v>0</v>
      </c>
      <c r="F262" s="37" t="n">
        <f aca="false">E262-D262</f>
        <v>0</v>
      </c>
      <c r="G262" s="38"/>
      <c r="I262" s="39"/>
      <c r="J262" s="39"/>
      <c r="L262" s="39"/>
    </row>
    <row r="263" customFormat="false" ht="13" hidden="true" customHeight="false" outlineLevel="0" collapsed="false">
      <c r="A263" s="45" t="s">
        <v>39</v>
      </c>
      <c r="B263" s="46" t="s">
        <v>40</v>
      </c>
      <c r="C263" s="37"/>
      <c r="D263" s="37"/>
      <c r="E263" s="37"/>
      <c r="F263" s="37" t="n">
        <f aca="false">E263-D263</f>
        <v>0</v>
      </c>
      <c r="G263" s="38"/>
      <c r="I263" s="39"/>
      <c r="J263" s="39"/>
      <c r="L263" s="39"/>
    </row>
    <row r="264" customFormat="false" ht="25" hidden="true" customHeight="false" outlineLevel="0" collapsed="false">
      <c r="A264" s="45" t="s">
        <v>307</v>
      </c>
      <c r="B264" s="46" t="s">
        <v>42</v>
      </c>
      <c r="C264" s="37"/>
      <c r="D264" s="37"/>
      <c r="E264" s="37"/>
      <c r="F264" s="37" t="n">
        <f aca="false">E264-D264</f>
        <v>0</v>
      </c>
      <c r="G264" s="38"/>
      <c r="I264" s="39"/>
      <c r="J264" s="39"/>
      <c r="L264" s="39"/>
    </row>
    <row r="265" s="40" customFormat="true" ht="26" hidden="true" customHeight="false" outlineLevel="0" collapsed="false">
      <c r="A265" s="35" t="s">
        <v>45</v>
      </c>
      <c r="B265" s="41"/>
      <c r="C265" s="36" t="n">
        <f aca="false">C266</f>
        <v>0</v>
      </c>
      <c r="D265" s="36" t="n">
        <f aca="false">D266</f>
        <v>0</v>
      </c>
      <c r="E265" s="36" t="n">
        <f aca="false">E266</f>
        <v>0</v>
      </c>
      <c r="F265" s="37" t="n">
        <f aca="false">E265-D265</f>
        <v>0</v>
      </c>
      <c r="G265" s="38"/>
      <c r="I265" s="39"/>
      <c r="J265" s="39"/>
      <c r="L265" s="39"/>
    </row>
    <row r="266" s="40" customFormat="true" ht="26" hidden="true" customHeight="false" outlineLevel="0" collapsed="false">
      <c r="A266" s="35" t="s">
        <v>46</v>
      </c>
      <c r="B266" s="41" t="s">
        <v>47</v>
      </c>
      <c r="C266" s="36"/>
      <c r="D266" s="36"/>
      <c r="E266" s="36"/>
      <c r="F266" s="37" t="n">
        <f aca="false">E266-D266</f>
        <v>0</v>
      </c>
      <c r="G266" s="38"/>
      <c r="I266" s="39"/>
      <c r="J266" s="39"/>
      <c r="L266" s="39"/>
    </row>
    <row r="267" s="40" customFormat="true" ht="13" hidden="true" customHeight="false" outlineLevel="0" collapsed="false">
      <c r="A267" s="35" t="s">
        <v>48</v>
      </c>
      <c r="B267" s="41"/>
      <c r="C267" s="36" t="n">
        <f aca="false">C268</f>
        <v>0</v>
      </c>
      <c r="D267" s="36" t="n">
        <f aca="false">D268</f>
        <v>0</v>
      </c>
      <c r="E267" s="36" t="n">
        <f aca="false">E268</f>
        <v>0</v>
      </c>
      <c r="F267" s="37" t="n">
        <f aca="false">E267-D267</f>
        <v>0</v>
      </c>
      <c r="G267" s="38"/>
      <c r="I267" s="39"/>
      <c r="J267" s="39"/>
      <c r="L267" s="39"/>
    </row>
    <row r="268" s="40" customFormat="true" ht="13" hidden="true" customHeight="false" outlineLevel="0" collapsed="false">
      <c r="A268" s="35" t="s">
        <v>49</v>
      </c>
      <c r="B268" s="41" t="s">
        <v>50</v>
      </c>
      <c r="C268" s="36"/>
      <c r="D268" s="36"/>
      <c r="E268" s="36"/>
      <c r="F268" s="37" t="n">
        <f aca="false">E268-D268</f>
        <v>0</v>
      </c>
      <c r="G268" s="38"/>
      <c r="I268" s="39"/>
      <c r="J268" s="39"/>
      <c r="L268" s="39"/>
    </row>
    <row r="269" s="40" customFormat="true" ht="13" hidden="true" customHeight="false" outlineLevel="0" collapsed="false">
      <c r="A269" s="35" t="s">
        <v>51</v>
      </c>
      <c r="B269" s="44"/>
      <c r="C269" s="36" t="n">
        <f aca="false">C270</f>
        <v>0</v>
      </c>
      <c r="D269" s="36" t="n">
        <f aca="false">D270</f>
        <v>0</v>
      </c>
      <c r="E269" s="36" t="n">
        <f aca="false">E270</f>
        <v>0</v>
      </c>
      <c r="F269" s="37" t="n">
        <f aca="false">E269-D269</f>
        <v>0</v>
      </c>
      <c r="G269" s="38"/>
      <c r="I269" s="39"/>
      <c r="J269" s="39"/>
      <c r="L269" s="39"/>
    </row>
    <row r="270" s="40" customFormat="true" ht="26" hidden="true" customHeight="false" outlineLevel="0" collapsed="false">
      <c r="A270" s="35" t="s">
        <v>52</v>
      </c>
      <c r="B270" s="41" t="s">
        <v>53</v>
      </c>
      <c r="C270" s="36"/>
      <c r="D270" s="36"/>
      <c r="E270" s="36"/>
      <c r="F270" s="37" t="n">
        <f aca="false">E270-D270</f>
        <v>0</v>
      </c>
      <c r="G270" s="38"/>
      <c r="I270" s="39"/>
      <c r="J270" s="39"/>
      <c r="L270" s="39"/>
    </row>
    <row r="271" s="40" customFormat="true" ht="26" hidden="true" customHeight="false" outlineLevel="0" collapsed="false">
      <c r="A271" s="35" t="s">
        <v>54</v>
      </c>
      <c r="B271" s="41" t="s">
        <v>55</v>
      </c>
      <c r="C271" s="36" t="n">
        <f aca="false">C272+C276+C277+C278</f>
        <v>0</v>
      </c>
      <c r="D271" s="36" t="n">
        <f aca="false">D272+D276+D277+D278</f>
        <v>0</v>
      </c>
      <c r="E271" s="36" t="n">
        <f aca="false">E272+E276+E277+E278</f>
        <v>0</v>
      </c>
      <c r="F271" s="37" t="n">
        <f aca="false">E271-D271</f>
        <v>0</v>
      </c>
      <c r="G271" s="38"/>
      <c r="I271" s="39"/>
      <c r="J271" s="39"/>
      <c r="L271" s="39"/>
    </row>
    <row r="272" s="40" customFormat="true" ht="13" hidden="true" customHeight="false" outlineLevel="0" collapsed="false">
      <c r="A272" s="35" t="s">
        <v>56</v>
      </c>
      <c r="B272" s="47" t="s">
        <v>57</v>
      </c>
      <c r="C272" s="36" t="n">
        <f aca="false">C273+C274+C275</f>
        <v>0</v>
      </c>
      <c r="D272" s="36" t="n">
        <f aca="false">D273+D274+D275</f>
        <v>0</v>
      </c>
      <c r="E272" s="36" t="n">
        <f aca="false">E273+E274+E275</f>
        <v>0</v>
      </c>
      <c r="F272" s="37" t="n">
        <f aca="false">E272-D272</f>
        <v>0</v>
      </c>
      <c r="G272" s="38"/>
      <c r="I272" s="39"/>
      <c r="J272" s="39"/>
      <c r="L272" s="39"/>
    </row>
    <row r="273" customFormat="false" ht="25" hidden="true" customHeight="false" outlineLevel="0" collapsed="false">
      <c r="A273" s="45" t="s">
        <v>58</v>
      </c>
      <c r="B273" s="48" t="s">
        <v>59</v>
      </c>
      <c r="C273" s="37"/>
      <c r="D273" s="37"/>
      <c r="E273" s="37"/>
      <c r="F273" s="37" t="n">
        <f aca="false">E273-D273</f>
        <v>0</v>
      </c>
      <c r="G273" s="38"/>
      <c r="I273" s="39"/>
      <c r="J273" s="39"/>
      <c r="L273" s="39"/>
    </row>
    <row r="274" customFormat="false" ht="25" hidden="true" customHeight="false" outlineLevel="0" collapsed="false">
      <c r="A274" s="45" t="s">
        <v>60</v>
      </c>
      <c r="B274" s="46" t="s">
        <v>61</v>
      </c>
      <c r="C274" s="37"/>
      <c r="D274" s="37"/>
      <c r="E274" s="37"/>
      <c r="F274" s="37" t="n">
        <f aca="false">E274-D274</f>
        <v>0</v>
      </c>
      <c r="G274" s="38"/>
      <c r="I274" s="39"/>
      <c r="J274" s="39"/>
      <c r="L274" s="39"/>
    </row>
    <row r="275" customFormat="false" ht="25" hidden="true" customHeight="false" outlineLevel="0" collapsed="false">
      <c r="A275" s="45" t="s">
        <v>62</v>
      </c>
      <c r="B275" s="46" t="s">
        <v>63</v>
      </c>
      <c r="C275" s="37"/>
      <c r="D275" s="37"/>
      <c r="E275" s="37"/>
      <c r="F275" s="37" t="n">
        <f aca="false">E275-D275</f>
        <v>0</v>
      </c>
      <c r="G275" s="38"/>
      <c r="I275" s="39"/>
      <c r="J275" s="39"/>
      <c r="L275" s="39"/>
    </row>
    <row r="276" s="40" customFormat="true" ht="26" hidden="true" customHeight="false" outlineLevel="0" collapsed="false">
      <c r="A276" s="42" t="s">
        <v>64</v>
      </c>
      <c r="B276" s="41" t="s">
        <v>65</v>
      </c>
      <c r="C276" s="36"/>
      <c r="D276" s="36"/>
      <c r="E276" s="36"/>
      <c r="F276" s="37" t="n">
        <f aca="false">E276-D276</f>
        <v>0</v>
      </c>
      <c r="G276" s="38"/>
      <c r="I276" s="39"/>
      <c r="J276" s="39"/>
      <c r="L276" s="39"/>
    </row>
    <row r="277" s="40" customFormat="true" ht="13" hidden="true" customHeight="false" outlineLevel="0" collapsed="false">
      <c r="A277" s="35" t="s">
        <v>66</v>
      </c>
      <c r="B277" s="41" t="s">
        <v>67</v>
      </c>
      <c r="C277" s="36"/>
      <c r="D277" s="36"/>
      <c r="E277" s="36"/>
      <c r="F277" s="37" t="n">
        <f aca="false">E277-D277</f>
        <v>0</v>
      </c>
      <c r="G277" s="38"/>
      <c r="I277" s="39"/>
      <c r="J277" s="39"/>
      <c r="L277" s="39"/>
    </row>
    <row r="278" s="40" customFormat="true" ht="39" hidden="true" customHeight="false" outlineLevel="0" collapsed="false">
      <c r="A278" s="35" t="s">
        <v>68</v>
      </c>
      <c r="B278" s="41" t="s">
        <v>69</v>
      </c>
      <c r="C278" s="36" t="n">
        <f aca="false">C279+C282</f>
        <v>0</v>
      </c>
      <c r="D278" s="36" t="n">
        <f aca="false">D279+D282</f>
        <v>0</v>
      </c>
      <c r="E278" s="36" t="n">
        <f aca="false">E279+E282</f>
        <v>0</v>
      </c>
      <c r="F278" s="37" t="n">
        <f aca="false">E278-D278</f>
        <v>0</v>
      </c>
      <c r="G278" s="38"/>
      <c r="I278" s="39"/>
      <c r="J278" s="39"/>
      <c r="L278" s="39"/>
    </row>
    <row r="279" customFormat="false" ht="25" hidden="true" customHeight="false" outlineLevel="0" collapsed="false">
      <c r="A279" s="45" t="s">
        <v>308</v>
      </c>
      <c r="B279" s="46" t="s">
        <v>71</v>
      </c>
      <c r="C279" s="37" t="n">
        <f aca="false">C280+C281</f>
        <v>0</v>
      </c>
      <c r="D279" s="37" t="n">
        <f aca="false">D280+D281</f>
        <v>0</v>
      </c>
      <c r="E279" s="37" t="n">
        <f aca="false">E280+E281</f>
        <v>0</v>
      </c>
      <c r="F279" s="37" t="n">
        <f aca="false">E279-D279</f>
        <v>0</v>
      </c>
      <c r="G279" s="38"/>
      <c r="I279" s="39"/>
      <c r="J279" s="39"/>
      <c r="L279" s="39"/>
    </row>
    <row r="280" customFormat="false" ht="25" hidden="true" customHeight="false" outlineLevel="0" collapsed="false">
      <c r="A280" s="45" t="s">
        <v>309</v>
      </c>
      <c r="B280" s="46" t="s">
        <v>73</v>
      </c>
      <c r="C280" s="37"/>
      <c r="D280" s="37"/>
      <c r="E280" s="37"/>
      <c r="F280" s="37" t="n">
        <f aca="false">E280-D280</f>
        <v>0</v>
      </c>
      <c r="G280" s="38"/>
      <c r="I280" s="39"/>
      <c r="J280" s="39"/>
      <c r="L280" s="39"/>
    </row>
    <row r="281" customFormat="false" ht="25" hidden="true" customHeight="false" outlineLevel="0" collapsed="false">
      <c r="A281" s="45" t="s">
        <v>310</v>
      </c>
      <c r="B281" s="46" t="s">
        <v>75</v>
      </c>
      <c r="C281" s="37"/>
      <c r="D281" s="37"/>
      <c r="E281" s="37"/>
      <c r="F281" s="37" t="n">
        <f aca="false">E281-D281</f>
        <v>0</v>
      </c>
      <c r="G281" s="38"/>
      <c r="I281" s="39"/>
      <c r="J281" s="39"/>
      <c r="L281" s="39"/>
    </row>
    <row r="282" customFormat="false" ht="25" hidden="true" customHeight="false" outlineLevel="0" collapsed="false">
      <c r="A282" s="45" t="s">
        <v>76</v>
      </c>
      <c r="B282" s="46" t="s">
        <v>77</v>
      </c>
      <c r="C282" s="37"/>
      <c r="D282" s="37"/>
      <c r="E282" s="37"/>
      <c r="F282" s="37" t="n">
        <f aca="false">E282-D282</f>
        <v>0</v>
      </c>
      <c r="G282" s="38"/>
      <c r="I282" s="39"/>
      <c r="J282" s="39"/>
      <c r="L282" s="39"/>
    </row>
    <row r="283" s="40" customFormat="true" ht="13" hidden="true" customHeight="false" outlineLevel="0" collapsed="false">
      <c r="A283" s="35" t="s">
        <v>78</v>
      </c>
      <c r="B283" s="41" t="s">
        <v>79</v>
      </c>
      <c r="C283" s="36" t="n">
        <f aca="false">C284</f>
        <v>0</v>
      </c>
      <c r="D283" s="36" t="n">
        <f aca="false">D284</f>
        <v>0</v>
      </c>
      <c r="E283" s="36" t="n">
        <f aca="false">E284</f>
        <v>0</v>
      </c>
      <c r="F283" s="37" t="n">
        <f aca="false">E283-D283</f>
        <v>0</v>
      </c>
      <c r="G283" s="38"/>
      <c r="I283" s="39"/>
      <c r="J283" s="39"/>
      <c r="L283" s="39"/>
    </row>
    <row r="284" s="40" customFormat="true" ht="13" hidden="true" customHeight="false" outlineLevel="0" collapsed="false">
      <c r="A284" s="35" t="s">
        <v>80</v>
      </c>
      <c r="B284" s="44" t="s">
        <v>81</v>
      </c>
      <c r="C284" s="36"/>
      <c r="D284" s="36"/>
      <c r="E284" s="36"/>
      <c r="F284" s="37" t="n">
        <f aca="false">E284-D284</f>
        <v>0</v>
      </c>
      <c r="G284" s="38"/>
      <c r="I284" s="39"/>
      <c r="J284" s="39"/>
      <c r="L284" s="39"/>
    </row>
    <row r="285" s="40" customFormat="true" ht="13" hidden="false" customHeight="false" outlineLevel="0" collapsed="false">
      <c r="A285" s="35" t="s">
        <v>82</v>
      </c>
      <c r="B285" s="41" t="s">
        <v>83</v>
      </c>
      <c r="C285" s="36" t="n">
        <f aca="false">C286+C293</f>
        <v>7370000</v>
      </c>
      <c r="D285" s="36" t="n">
        <f aca="false">D286+D293</f>
        <v>0</v>
      </c>
      <c r="E285" s="36" t="n">
        <f aca="false">E286+E293</f>
        <v>0</v>
      </c>
      <c r="F285" s="37" t="n">
        <f aca="false">E285-D285</f>
        <v>0</v>
      </c>
      <c r="G285" s="38"/>
      <c r="I285" s="39"/>
      <c r="J285" s="39"/>
      <c r="L285" s="39"/>
    </row>
    <row r="286" s="40" customFormat="true" ht="13" hidden="true" customHeight="false" outlineLevel="0" collapsed="false">
      <c r="A286" s="35" t="s">
        <v>84</v>
      </c>
      <c r="B286" s="41" t="s">
        <v>85</v>
      </c>
      <c r="C286" s="36" t="n">
        <f aca="false">C287+C292</f>
        <v>0</v>
      </c>
      <c r="D286" s="36" t="n">
        <f aca="false">D287+D292</f>
        <v>0</v>
      </c>
      <c r="E286" s="36" t="n">
        <f aca="false">E287+E292</f>
        <v>0</v>
      </c>
      <c r="F286" s="37" t="n">
        <f aca="false">E286-D286</f>
        <v>0</v>
      </c>
      <c r="G286" s="38"/>
      <c r="I286" s="39"/>
      <c r="J286" s="39"/>
      <c r="L286" s="39"/>
    </row>
    <row r="287" s="40" customFormat="true" ht="13" hidden="true" customHeight="false" outlineLevel="0" collapsed="false">
      <c r="A287" s="35" t="s">
        <v>86</v>
      </c>
      <c r="B287" s="41" t="s">
        <v>87</v>
      </c>
      <c r="C287" s="36" t="n">
        <f aca="false">C288+C289+C290+C291</f>
        <v>0</v>
      </c>
      <c r="D287" s="36" t="n">
        <f aca="false">D288+D289+D290+D291</f>
        <v>0</v>
      </c>
      <c r="E287" s="36" t="n">
        <f aca="false">E288+E289+E290+E291</f>
        <v>0</v>
      </c>
      <c r="F287" s="37" t="n">
        <f aca="false">E287-D287</f>
        <v>0</v>
      </c>
      <c r="G287" s="38"/>
      <c r="I287" s="39"/>
      <c r="J287" s="39"/>
      <c r="L287" s="39"/>
    </row>
    <row r="288" customFormat="false" ht="25" hidden="true" customHeight="false" outlineLevel="0" collapsed="false">
      <c r="A288" s="45" t="s">
        <v>311</v>
      </c>
      <c r="B288" s="49" t="s">
        <v>89</v>
      </c>
      <c r="C288" s="37"/>
      <c r="D288" s="37"/>
      <c r="E288" s="37"/>
      <c r="F288" s="37" t="n">
        <f aca="false">E288-D288</f>
        <v>0</v>
      </c>
      <c r="G288" s="38"/>
      <c r="I288" s="39"/>
      <c r="J288" s="39"/>
      <c r="L288" s="39"/>
    </row>
    <row r="289" customFormat="false" ht="13" hidden="true" customHeight="false" outlineLevel="0" collapsed="false">
      <c r="A289" s="45" t="s">
        <v>90</v>
      </c>
      <c r="B289" s="48" t="s">
        <v>91</v>
      </c>
      <c r="C289" s="37"/>
      <c r="D289" s="37"/>
      <c r="E289" s="37"/>
      <c r="F289" s="37" t="n">
        <f aca="false">E289-D289</f>
        <v>0</v>
      </c>
      <c r="G289" s="38"/>
      <c r="I289" s="39"/>
      <c r="J289" s="39"/>
      <c r="L289" s="39"/>
    </row>
    <row r="290" customFormat="false" ht="13" hidden="true" customHeight="false" outlineLevel="0" collapsed="false">
      <c r="A290" s="45" t="s">
        <v>96</v>
      </c>
      <c r="B290" s="50" t="s">
        <v>97</v>
      </c>
      <c r="C290" s="37"/>
      <c r="D290" s="37"/>
      <c r="E290" s="37"/>
      <c r="F290" s="37" t="n">
        <f aca="false">E290-D290</f>
        <v>0</v>
      </c>
      <c r="G290" s="38"/>
      <c r="I290" s="39"/>
      <c r="J290" s="39"/>
      <c r="L290" s="39"/>
    </row>
    <row r="291" customFormat="false" ht="13" hidden="true" customHeight="false" outlineLevel="0" collapsed="false">
      <c r="A291" s="45" t="s">
        <v>98</v>
      </c>
      <c r="B291" s="50" t="s">
        <v>99</v>
      </c>
      <c r="C291" s="37"/>
      <c r="D291" s="37"/>
      <c r="E291" s="37"/>
      <c r="F291" s="37" t="n">
        <f aca="false">E291-D291</f>
        <v>0</v>
      </c>
      <c r="G291" s="38"/>
      <c r="I291" s="39"/>
      <c r="J291" s="39"/>
      <c r="L291" s="39"/>
    </row>
    <row r="292" s="40" customFormat="true" ht="13" hidden="true" customHeight="false" outlineLevel="0" collapsed="false">
      <c r="A292" s="35" t="s">
        <v>100</v>
      </c>
      <c r="B292" s="47" t="s">
        <v>101</v>
      </c>
      <c r="C292" s="36"/>
      <c r="D292" s="36"/>
      <c r="E292" s="36"/>
      <c r="F292" s="37" t="n">
        <f aca="false">E292-D292</f>
        <v>0</v>
      </c>
      <c r="G292" s="38"/>
      <c r="I292" s="39"/>
      <c r="J292" s="39"/>
      <c r="L292" s="39"/>
    </row>
    <row r="293" s="40" customFormat="true" ht="26" hidden="false" customHeight="false" outlineLevel="0" collapsed="false">
      <c r="A293" s="35" t="s">
        <v>104</v>
      </c>
      <c r="B293" s="41" t="s">
        <v>105</v>
      </c>
      <c r="C293" s="36" t="n">
        <f aca="false">C294+C297+C298+C300+C303</f>
        <v>7370000</v>
      </c>
      <c r="D293" s="36" t="n">
        <f aca="false">D294+D297+D298+D300+D303</f>
        <v>0</v>
      </c>
      <c r="E293" s="36" t="n">
        <f aca="false">E294+E297+E298+E300+E303</f>
        <v>0</v>
      </c>
      <c r="F293" s="37" t="n">
        <f aca="false">E293-D293</f>
        <v>0</v>
      </c>
      <c r="G293" s="38"/>
      <c r="I293" s="39"/>
      <c r="J293" s="39"/>
      <c r="L293" s="39"/>
    </row>
    <row r="294" s="40" customFormat="true" ht="26" hidden="true" customHeight="false" outlineLevel="0" collapsed="false">
      <c r="A294" s="35" t="s">
        <v>106</v>
      </c>
      <c r="B294" s="28" t="s">
        <v>107</v>
      </c>
      <c r="C294" s="36" t="n">
        <f aca="false">C295+C296</f>
        <v>0</v>
      </c>
      <c r="D294" s="36" t="n">
        <f aca="false">D295+D296</f>
        <v>0</v>
      </c>
      <c r="E294" s="36" t="n">
        <f aca="false">E295+E296</f>
        <v>0</v>
      </c>
      <c r="F294" s="37" t="n">
        <f aca="false">E294-D294</f>
        <v>0</v>
      </c>
      <c r="G294" s="38"/>
      <c r="I294" s="39"/>
      <c r="J294" s="39"/>
      <c r="L294" s="39"/>
    </row>
    <row r="295" customFormat="false" ht="25" hidden="true" customHeight="false" outlineLevel="0" collapsed="false">
      <c r="A295" s="45" t="s">
        <v>112</v>
      </c>
      <c r="B295" s="48" t="s">
        <v>113</v>
      </c>
      <c r="C295" s="37"/>
      <c r="D295" s="37"/>
      <c r="E295" s="37"/>
      <c r="F295" s="37" t="n">
        <f aca="false">E295-D295</f>
        <v>0</v>
      </c>
      <c r="G295" s="38"/>
      <c r="I295" s="39"/>
      <c r="J295" s="39"/>
      <c r="L295" s="39"/>
    </row>
    <row r="296" customFormat="false" ht="13" hidden="true" customHeight="false" outlineLevel="0" collapsed="false">
      <c r="A296" s="45" t="s">
        <v>116</v>
      </c>
      <c r="B296" s="49" t="s">
        <v>117</v>
      </c>
      <c r="C296" s="37"/>
      <c r="D296" s="37"/>
      <c r="E296" s="37"/>
      <c r="F296" s="37" t="n">
        <f aca="false">E296-D296</f>
        <v>0</v>
      </c>
      <c r="G296" s="38"/>
      <c r="I296" s="39"/>
      <c r="J296" s="39"/>
      <c r="L296" s="39"/>
    </row>
    <row r="297" s="40" customFormat="true" ht="26" hidden="true" customHeight="false" outlineLevel="0" collapsed="false">
      <c r="A297" s="35" t="s">
        <v>118</v>
      </c>
      <c r="B297" s="47" t="s">
        <v>119</v>
      </c>
      <c r="C297" s="36"/>
      <c r="D297" s="36"/>
      <c r="E297" s="36"/>
      <c r="F297" s="37" t="n">
        <f aca="false">E297-D297</f>
        <v>0</v>
      </c>
      <c r="G297" s="38"/>
      <c r="I297" s="39"/>
      <c r="J297" s="39"/>
      <c r="L297" s="39"/>
    </row>
    <row r="298" s="40" customFormat="true" ht="26" hidden="true" customHeight="false" outlineLevel="0" collapsed="false">
      <c r="A298" s="35" t="s">
        <v>120</v>
      </c>
      <c r="B298" s="47" t="s">
        <v>121</v>
      </c>
      <c r="C298" s="36" t="n">
        <f aca="false">C299</f>
        <v>0</v>
      </c>
      <c r="D298" s="36" t="n">
        <f aca="false">D299</f>
        <v>0</v>
      </c>
      <c r="E298" s="36" t="n">
        <f aca="false">E299</f>
        <v>0</v>
      </c>
      <c r="F298" s="37" t="n">
        <f aca="false">E298-D298</f>
        <v>0</v>
      </c>
      <c r="G298" s="38"/>
      <c r="I298" s="39"/>
      <c r="J298" s="39"/>
      <c r="L298" s="39"/>
    </row>
    <row r="299" customFormat="false" ht="25" hidden="true" customHeight="false" outlineLevel="0" collapsed="false">
      <c r="A299" s="45" t="s">
        <v>122</v>
      </c>
      <c r="B299" s="48" t="s">
        <v>123</v>
      </c>
      <c r="C299" s="37"/>
      <c r="D299" s="37"/>
      <c r="E299" s="37"/>
      <c r="F299" s="37" t="n">
        <f aca="false">E299-D299</f>
        <v>0</v>
      </c>
      <c r="G299" s="38"/>
      <c r="I299" s="39"/>
      <c r="J299" s="39"/>
      <c r="L299" s="39"/>
    </row>
    <row r="300" s="40" customFormat="true" ht="13" hidden="true" customHeight="false" outlineLevel="0" collapsed="false">
      <c r="A300" s="35" t="s">
        <v>126</v>
      </c>
      <c r="B300" s="41" t="s">
        <v>127</v>
      </c>
      <c r="C300" s="36" t="n">
        <f aca="false">C301+C302</f>
        <v>0</v>
      </c>
      <c r="D300" s="36" t="n">
        <f aca="false">D301+D302</f>
        <v>0</v>
      </c>
      <c r="E300" s="36" t="n">
        <f aca="false">E301+E302</f>
        <v>0</v>
      </c>
      <c r="F300" s="37" t="n">
        <f aca="false">E300-D300</f>
        <v>0</v>
      </c>
      <c r="G300" s="38"/>
      <c r="I300" s="39"/>
      <c r="J300" s="39"/>
      <c r="L300" s="39"/>
    </row>
    <row r="301" customFormat="false" ht="25" hidden="true" customHeight="false" outlineLevel="0" collapsed="false">
      <c r="A301" s="45" t="s">
        <v>132</v>
      </c>
      <c r="B301" s="46" t="s">
        <v>312</v>
      </c>
      <c r="C301" s="37"/>
      <c r="D301" s="37"/>
      <c r="E301" s="37"/>
      <c r="F301" s="37" t="n">
        <f aca="false">E301-D301</f>
        <v>0</v>
      </c>
      <c r="G301" s="38"/>
      <c r="I301" s="39"/>
      <c r="J301" s="39"/>
      <c r="L301" s="39"/>
    </row>
    <row r="302" customFormat="false" ht="13" hidden="true" customHeight="false" outlineLevel="0" collapsed="false">
      <c r="A302" s="45" t="s">
        <v>136</v>
      </c>
      <c r="B302" s="48" t="s">
        <v>137</v>
      </c>
      <c r="C302" s="37"/>
      <c r="D302" s="37"/>
      <c r="E302" s="37"/>
      <c r="F302" s="37" t="n">
        <f aca="false">E302-D302</f>
        <v>0</v>
      </c>
      <c r="G302" s="38"/>
      <c r="I302" s="39"/>
      <c r="J302" s="39"/>
      <c r="L302" s="39"/>
    </row>
    <row r="303" s="40" customFormat="true" ht="27" hidden="false" customHeight="true" outlineLevel="0" collapsed="false">
      <c r="A303" s="35" t="s">
        <v>138</v>
      </c>
      <c r="B303" s="41" t="s">
        <v>139</v>
      </c>
      <c r="C303" s="36" t="n">
        <f aca="false">C304+C305+C306</f>
        <v>7370000</v>
      </c>
      <c r="D303" s="36" t="n">
        <f aca="false">D304+D305+D306</f>
        <v>0</v>
      </c>
      <c r="E303" s="36" t="n">
        <f aca="false">E304+E305+E306</f>
        <v>0</v>
      </c>
      <c r="F303" s="37" t="n">
        <f aca="false">E303-D303</f>
        <v>0</v>
      </c>
      <c r="G303" s="38"/>
      <c r="I303" s="39"/>
      <c r="J303" s="39"/>
      <c r="L303" s="39"/>
    </row>
    <row r="304" customFormat="false" ht="13" hidden="true" customHeight="false" outlineLevel="0" collapsed="false">
      <c r="A304" s="45" t="s">
        <v>140</v>
      </c>
      <c r="B304" s="46" t="s">
        <v>141</v>
      </c>
      <c r="C304" s="37"/>
      <c r="D304" s="37"/>
      <c r="E304" s="37"/>
      <c r="F304" s="37" t="n">
        <f aca="false">E304-D304</f>
        <v>0</v>
      </c>
      <c r="G304" s="38"/>
      <c r="I304" s="39"/>
      <c r="J304" s="39"/>
      <c r="L304" s="39"/>
    </row>
    <row r="305" customFormat="false" ht="25" hidden="true" customHeight="false" outlineLevel="0" collapsed="false">
      <c r="A305" s="45" t="s">
        <v>303</v>
      </c>
      <c r="B305" s="46" t="s">
        <v>143</v>
      </c>
      <c r="C305" s="37"/>
      <c r="D305" s="37"/>
      <c r="E305" s="37"/>
      <c r="F305" s="37" t="n">
        <f aca="false">E305-D305</f>
        <v>0</v>
      </c>
      <c r="G305" s="38"/>
      <c r="I305" s="39"/>
      <c r="J305" s="39"/>
      <c r="L305" s="39"/>
    </row>
    <row r="306" customFormat="false" ht="13" hidden="false" customHeight="false" outlineLevel="0" collapsed="false">
      <c r="A306" s="45" t="s">
        <v>144</v>
      </c>
      <c r="B306" s="46" t="s">
        <v>145</v>
      </c>
      <c r="C306" s="37" t="n">
        <v>7370000</v>
      </c>
      <c r="D306" s="37"/>
      <c r="E306" s="37"/>
      <c r="F306" s="37" t="n">
        <f aca="false">E306-D306</f>
        <v>0</v>
      </c>
      <c r="G306" s="38"/>
      <c r="I306" s="39"/>
      <c r="J306" s="39"/>
      <c r="L306" s="39"/>
    </row>
    <row r="307" s="40" customFormat="true" ht="13" hidden="false" customHeight="false" outlineLevel="0" collapsed="false">
      <c r="A307" s="42" t="s">
        <v>148</v>
      </c>
      <c r="B307" s="41" t="s">
        <v>149</v>
      </c>
      <c r="C307" s="36" t="n">
        <f aca="false">C308</f>
        <v>0</v>
      </c>
      <c r="D307" s="36" t="n">
        <f aca="false">D308</f>
        <v>0</v>
      </c>
      <c r="E307" s="36" t="n">
        <f aca="false">E308</f>
        <v>37389</v>
      </c>
      <c r="F307" s="37" t="n">
        <f aca="false">E307-D307</f>
        <v>37389</v>
      </c>
      <c r="G307" s="38"/>
      <c r="I307" s="39"/>
      <c r="J307" s="39"/>
      <c r="L307" s="39"/>
    </row>
    <row r="308" s="40" customFormat="true" ht="26" hidden="false" customHeight="false" outlineLevel="0" collapsed="false">
      <c r="A308" s="35" t="s">
        <v>150</v>
      </c>
      <c r="B308" s="41" t="s">
        <v>151</v>
      </c>
      <c r="C308" s="36" t="n">
        <f aca="false">C309</f>
        <v>0</v>
      </c>
      <c r="D308" s="36" t="n">
        <f aca="false">D309</f>
        <v>0</v>
      </c>
      <c r="E308" s="36" t="n">
        <f aca="false">E309+E310</f>
        <v>37389</v>
      </c>
      <c r="F308" s="37" t="n">
        <f aca="false">E308-D308</f>
        <v>37389</v>
      </c>
      <c r="G308" s="38"/>
      <c r="I308" s="39"/>
      <c r="J308" s="39"/>
      <c r="L308" s="39"/>
    </row>
    <row r="309" customFormat="false" ht="13" hidden="false" customHeight="false" outlineLevel="0" collapsed="false">
      <c r="A309" s="45" t="s">
        <v>152</v>
      </c>
      <c r="B309" s="50" t="s">
        <v>153</v>
      </c>
      <c r="C309" s="37"/>
      <c r="D309" s="37"/>
      <c r="E309" s="37" t="n">
        <v>1964</v>
      </c>
      <c r="F309" s="37" t="n">
        <f aca="false">E309-D309</f>
        <v>1964</v>
      </c>
      <c r="G309" s="38"/>
      <c r="I309" s="39"/>
      <c r="J309" s="39"/>
      <c r="L309" s="39"/>
    </row>
    <row r="310" customFormat="false" ht="41.25" hidden="false" customHeight="true" outlineLevel="0" collapsed="false">
      <c r="A310" s="45" t="s">
        <v>154</v>
      </c>
      <c r="B310" s="50" t="s">
        <v>155</v>
      </c>
      <c r="C310" s="37"/>
      <c r="D310" s="37"/>
      <c r="E310" s="37" t="n">
        <v>35425</v>
      </c>
      <c r="F310" s="37" t="n">
        <f aca="false">E310-D310</f>
        <v>35425</v>
      </c>
      <c r="G310" s="38"/>
      <c r="I310" s="39"/>
      <c r="J310" s="39"/>
      <c r="L310" s="39"/>
    </row>
    <row r="311" s="40" customFormat="true" ht="18" hidden="false" customHeight="true" outlineLevel="0" collapsed="false">
      <c r="A311" s="35" t="s">
        <v>156</v>
      </c>
      <c r="B311" s="41" t="s">
        <v>157</v>
      </c>
      <c r="C311" s="36" t="n">
        <f aca="false">C312</f>
        <v>0</v>
      </c>
      <c r="D311" s="36" t="n">
        <f aca="false">D312</f>
        <v>0</v>
      </c>
      <c r="E311" s="36" t="n">
        <f aca="false">E312</f>
        <v>20000000</v>
      </c>
      <c r="F311" s="37" t="n">
        <f aca="false">E311-D311</f>
        <v>20000000</v>
      </c>
      <c r="G311" s="38"/>
      <c r="I311" s="39"/>
      <c r="J311" s="39"/>
      <c r="L311" s="39"/>
    </row>
    <row r="312" s="40" customFormat="true" ht="26" hidden="false" customHeight="false" outlineLevel="0" collapsed="false">
      <c r="A312" s="35" t="s">
        <v>158</v>
      </c>
      <c r="B312" s="41" t="s">
        <v>159</v>
      </c>
      <c r="C312" s="36" t="n">
        <f aca="false">C314</f>
        <v>0</v>
      </c>
      <c r="D312" s="36" t="n">
        <f aca="false">D314</f>
        <v>0</v>
      </c>
      <c r="E312" s="36" t="n">
        <f aca="false">E314+E313</f>
        <v>20000000</v>
      </c>
      <c r="F312" s="37" t="n">
        <f aca="false">E312-D312</f>
        <v>20000000</v>
      </c>
      <c r="G312" s="38"/>
      <c r="I312" s="39"/>
      <c r="J312" s="39"/>
      <c r="L312" s="39"/>
    </row>
    <row r="313" s="40" customFormat="true" ht="37.5" hidden="false" customHeight="true" outlineLevel="0" collapsed="false">
      <c r="A313" s="45" t="s">
        <v>313</v>
      </c>
      <c r="B313" s="46" t="s">
        <v>163</v>
      </c>
      <c r="C313" s="36"/>
      <c r="D313" s="36"/>
      <c r="E313" s="37" t="n">
        <v>20000000</v>
      </c>
      <c r="F313" s="37" t="n">
        <f aca="false">E313-D313</f>
        <v>20000000</v>
      </c>
      <c r="G313" s="38"/>
      <c r="I313" s="39"/>
      <c r="J313" s="39"/>
      <c r="L313" s="39"/>
    </row>
    <row r="314" s="40" customFormat="true" ht="26.25" hidden="true" customHeight="true" outlineLevel="0" collapsed="false">
      <c r="A314" s="45" t="s">
        <v>164</v>
      </c>
      <c r="B314" s="46" t="s">
        <v>165</v>
      </c>
      <c r="C314" s="36"/>
      <c r="D314" s="36"/>
      <c r="E314" s="37"/>
      <c r="F314" s="37" t="n">
        <f aca="false">E314-D314</f>
        <v>0</v>
      </c>
      <c r="G314" s="38"/>
      <c r="I314" s="39"/>
      <c r="J314" s="39"/>
      <c r="L314" s="39"/>
    </row>
    <row r="315" customFormat="false" ht="13" hidden="false" customHeight="false" outlineLevel="0" collapsed="false">
      <c r="A315" s="35" t="s">
        <v>168</v>
      </c>
      <c r="B315" s="41" t="s">
        <v>169</v>
      </c>
      <c r="C315" s="36" t="n">
        <f aca="false">C316</f>
        <v>183099000</v>
      </c>
      <c r="D315" s="36" t="n">
        <f aca="false">D316</f>
        <v>48099000</v>
      </c>
      <c r="E315" s="36" t="n">
        <f aca="false">E316</f>
        <v>21281906</v>
      </c>
      <c r="F315" s="37" t="n">
        <f aca="false">E315-D315</f>
        <v>-26817094</v>
      </c>
      <c r="G315" s="38" t="n">
        <f aca="false">E315/D315%</f>
        <v>44.2460466953575</v>
      </c>
      <c r="I315" s="39"/>
      <c r="J315" s="39"/>
      <c r="L315" s="39"/>
    </row>
    <row r="316" customFormat="false" ht="26" hidden="false" customHeight="false" outlineLevel="0" collapsed="false">
      <c r="A316" s="35" t="s">
        <v>170</v>
      </c>
      <c r="B316" s="41" t="s">
        <v>171</v>
      </c>
      <c r="C316" s="37" t="n">
        <f aca="false">C317+C350</f>
        <v>183099000</v>
      </c>
      <c r="D316" s="37" t="n">
        <f aca="false">D317+D350</f>
        <v>48099000</v>
      </c>
      <c r="E316" s="37" t="n">
        <f aca="false">E317+E350</f>
        <v>21281906</v>
      </c>
      <c r="F316" s="37" t="n">
        <f aca="false">E316-D316</f>
        <v>-26817094</v>
      </c>
      <c r="G316" s="38" t="n">
        <f aca="false">E316/D316%</f>
        <v>44.2460466953575</v>
      </c>
      <c r="I316" s="39"/>
      <c r="J316" s="39"/>
      <c r="L316" s="39"/>
    </row>
    <row r="317" customFormat="false" ht="13" hidden="false" customHeight="false" outlineLevel="0" collapsed="false">
      <c r="A317" s="35" t="s">
        <v>172</v>
      </c>
      <c r="B317" s="41" t="s">
        <v>173</v>
      </c>
      <c r="C317" s="36" t="n">
        <f aca="false">C318+C319+C322+C325+C327+C328+C329+C330+C331+C332+C333+C334+C336+C337+C338+C339+C340+C341+C342+C348</f>
        <v>156459000</v>
      </c>
      <c r="D317" s="36" t="n">
        <f aca="false">D318+D319+D322+D325+D327+D328+D329+D330+D331+D332+D333+D334+D336+D337+D338+D339+D340+D341+D342+D348</f>
        <v>47244000</v>
      </c>
      <c r="E317" s="36" t="n">
        <f aca="false">E318+E319+E322+E325+E327+E328+E329+E330+E331+E332+E333+E334+E336+E337+E338+E339+E340+E341+E342+E345</f>
        <v>20416375</v>
      </c>
      <c r="F317" s="37" t="n">
        <f aca="false">E317-D317</f>
        <v>-26827625</v>
      </c>
      <c r="G317" s="38" t="n">
        <f aca="false">E317/D317%</f>
        <v>43.2147468461604</v>
      </c>
      <c r="H317" s="4" t="n">
        <f aca="false">156459000-C317</f>
        <v>0</v>
      </c>
      <c r="I317" s="39" t="n">
        <f aca="false">47244000-D317</f>
        <v>0</v>
      </c>
      <c r="J317" s="39" t="n">
        <f aca="false">20416375-E317</f>
        <v>0</v>
      </c>
      <c r="L317" s="39"/>
    </row>
    <row r="318" customFormat="false" ht="28.5" hidden="false" customHeight="true" outlineLevel="0" collapsed="false">
      <c r="A318" s="45" t="s">
        <v>174</v>
      </c>
      <c r="B318" s="46" t="s">
        <v>175</v>
      </c>
      <c r="C318" s="37" t="n">
        <v>4000000</v>
      </c>
      <c r="D318" s="37"/>
      <c r="E318" s="37"/>
      <c r="F318" s="37" t="n">
        <f aca="false">E318-D318</f>
        <v>0</v>
      </c>
      <c r="G318" s="38"/>
      <c r="I318" s="4"/>
      <c r="J318" s="4"/>
      <c r="L318" s="4"/>
    </row>
    <row r="319" customFormat="false" ht="25" hidden="true" customHeight="false" outlineLevel="0" collapsed="false">
      <c r="A319" s="45" t="s">
        <v>176</v>
      </c>
      <c r="B319" s="46" t="s">
        <v>177</v>
      </c>
      <c r="C319" s="37" t="n">
        <f aca="false">C320+C321</f>
        <v>0</v>
      </c>
      <c r="D319" s="37" t="n">
        <f aca="false">D320+D321</f>
        <v>0</v>
      </c>
      <c r="E319" s="37" t="n">
        <f aca="false">E320+E321</f>
        <v>0</v>
      </c>
      <c r="F319" s="37" t="n">
        <f aca="false">E319-D319</f>
        <v>0</v>
      </c>
      <c r="G319" s="38"/>
      <c r="I319" s="39"/>
      <c r="J319" s="39"/>
      <c r="L319" s="39"/>
    </row>
    <row r="320" customFormat="false" ht="37.5" hidden="true" customHeight="false" outlineLevel="0" collapsed="false">
      <c r="A320" s="45" t="s">
        <v>178</v>
      </c>
      <c r="B320" s="46" t="s">
        <v>179</v>
      </c>
      <c r="C320" s="37"/>
      <c r="D320" s="37"/>
      <c r="E320" s="37"/>
      <c r="F320" s="37" t="n">
        <f aca="false">E320-D320</f>
        <v>0</v>
      </c>
      <c r="G320" s="38"/>
      <c r="I320" s="39"/>
      <c r="J320" s="39"/>
      <c r="L320" s="39"/>
    </row>
    <row r="321" customFormat="false" ht="25" hidden="true" customHeight="false" outlineLevel="0" collapsed="false">
      <c r="A321" s="45" t="s">
        <v>180</v>
      </c>
      <c r="B321" s="46" t="s">
        <v>181</v>
      </c>
      <c r="C321" s="37"/>
      <c r="D321" s="37"/>
      <c r="E321" s="37"/>
      <c r="F321" s="37" t="n">
        <f aca="false">E321-D321</f>
        <v>0</v>
      </c>
      <c r="G321" s="38"/>
      <c r="I321" s="39"/>
      <c r="J321" s="39"/>
      <c r="L321" s="39"/>
    </row>
    <row r="322" customFormat="false" ht="37.5" hidden="true" customHeight="false" outlineLevel="0" collapsed="false">
      <c r="A322" s="45" t="s">
        <v>182</v>
      </c>
      <c r="B322" s="46" t="s">
        <v>183</v>
      </c>
      <c r="C322" s="37" t="n">
        <f aca="false">C323+C324</f>
        <v>0</v>
      </c>
      <c r="D322" s="37" t="n">
        <f aca="false">D323+D324</f>
        <v>0</v>
      </c>
      <c r="E322" s="37" t="n">
        <f aca="false">E323+E324</f>
        <v>0</v>
      </c>
      <c r="F322" s="37" t="n">
        <f aca="false">E322-D322</f>
        <v>0</v>
      </c>
      <c r="G322" s="38"/>
      <c r="I322" s="39"/>
      <c r="J322" s="39"/>
      <c r="L322" s="39"/>
    </row>
    <row r="323" customFormat="false" ht="37.5" hidden="true" customHeight="false" outlineLevel="0" collapsed="false">
      <c r="A323" s="45" t="s">
        <v>184</v>
      </c>
      <c r="B323" s="46" t="s">
        <v>185</v>
      </c>
      <c r="C323" s="37"/>
      <c r="D323" s="37"/>
      <c r="E323" s="37"/>
      <c r="F323" s="37" t="n">
        <f aca="false">E323-D323</f>
        <v>0</v>
      </c>
      <c r="G323" s="38"/>
      <c r="I323" s="39"/>
      <c r="J323" s="39"/>
      <c r="L323" s="39"/>
    </row>
    <row r="324" customFormat="false" ht="50" hidden="true" customHeight="false" outlineLevel="0" collapsed="false">
      <c r="A324" s="45" t="s">
        <v>314</v>
      </c>
      <c r="B324" s="46" t="s">
        <v>187</v>
      </c>
      <c r="C324" s="37"/>
      <c r="D324" s="37"/>
      <c r="E324" s="37"/>
      <c r="F324" s="37" t="n">
        <f aca="false">E324-D324</f>
        <v>0</v>
      </c>
      <c r="G324" s="38"/>
      <c r="I324" s="39"/>
      <c r="J324" s="39"/>
      <c r="L324" s="39"/>
    </row>
    <row r="325" customFormat="false" ht="25" hidden="true" customHeight="false" outlineLevel="0" collapsed="false">
      <c r="A325" s="45" t="s">
        <v>188</v>
      </c>
      <c r="B325" s="46" t="s">
        <v>189</v>
      </c>
      <c r="C325" s="37" t="n">
        <f aca="false">C326</f>
        <v>0</v>
      </c>
      <c r="D325" s="37" t="n">
        <f aca="false">D326</f>
        <v>0</v>
      </c>
      <c r="E325" s="37" t="n">
        <f aca="false">E326</f>
        <v>0</v>
      </c>
      <c r="F325" s="37" t="n">
        <f aca="false">E325-D325</f>
        <v>0</v>
      </c>
      <c r="G325" s="38"/>
      <c r="I325" s="39"/>
      <c r="J325" s="39"/>
      <c r="L325" s="39"/>
    </row>
    <row r="326" customFormat="false" ht="37.5" hidden="true" customHeight="false" outlineLevel="0" collapsed="false">
      <c r="A326" s="45" t="s">
        <v>190</v>
      </c>
      <c r="B326" s="46" t="s">
        <v>191</v>
      </c>
      <c r="C326" s="37"/>
      <c r="D326" s="37"/>
      <c r="E326" s="37"/>
      <c r="F326" s="37" t="n">
        <f aca="false">E326-D326</f>
        <v>0</v>
      </c>
      <c r="G326" s="38"/>
      <c r="I326" s="39"/>
      <c r="J326" s="39"/>
      <c r="L326" s="39"/>
    </row>
    <row r="327" customFormat="false" ht="37.5" hidden="true" customHeight="false" outlineLevel="0" collapsed="false">
      <c r="A327" s="45" t="s">
        <v>192</v>
      </c>
      <c r="B327" s="46" t="s">
        <v>193</v>
      </c>
      <c r="C327" s="37"/>
      <c r="D327" s="37"/>
      <c r="E327" s="37"/>
      <c r="F327" s="37" t="n">
        <f aca="false">E327-D327</f>
        <v>0</v>
      </c>
      <c r="G327" s="38"/>
      <c r="I327" s="39"/>
      <c r="J327" s="39"/>
      <c r="L327" s="39"/>
    </row>
    <row r="328" customFormat="false" ht="42" hidden="true" customHeight="true" outlineLevel="0" collapsed="false">
      <c r="A328" s="45" t="s">
        <v>194</v>
      </c>
      <c r="B328" s="46" t="s">
        <v>195</v>
      </c>
      <c r="C328" s="37"/>
      <c r="D328" s="37"/>
      <c r="E328" s="37"/>
      <c r="F328" s="37" t="n">
        <f aca="false">E328-D328</f>
        <v>0</v>
      </c>
      <c r="G328" s="38"/>
      <c r="I328" s="39"/>
      <c r="J328" s="39"/>
      <c r="L328" s="39"/>
    </row>
    <row r="329" customFormat="false" ht="13" hidden="true" customHeight="false" outlineLevel="0" collapsed="false">
      <c r="A329" s="45" t="s">
        <v>315</v>
      </c>
      <c r="B329" s="46" t="s">
        <v>197</v>
      </c>
      <c r="C329" s="37"/>
      <c r="D329" s="37"/>
      <c r="E329" s="37"/>
      <c r="F329" s="37" t="n">
        <f aca="false">E329-D329</f>
        <v>0</v>
      </c>
      <c r="G329" s="38"/>
      <c r="I329" s="39"/>
      <c r="J329" s="39"/>
      <c r="L329" s="39"/>
    </row>
    <row r="330" customFormat="false" ht="25" hidden="true" customHeight="false" outlineLevel="0" collapsed="false">
      <c r="A330" s="45" t="s">
        <v>200</v>
      </c>
      <c r="B330" s="46" t="s">
        <v>201</v>
      </c>
      <c r="C330" s="37"/>
      <c r="D330" s="37"/>
      <c r="E330" s="37"/>
      <c r="F330" s="37" t="n">
        <f aca="false">E330-D330</f>
        <v>0</v>
      </c>
      <c r="G330" s="38"/>
      <c r="I330" s="39"/>
      <c r="J330" s="39"/>
      <c r="L330" s="39"/>
    </row>
    <row r="331" customFormat="false" ht="25" hidden="true" customHeight="false" outlineLevel="0" collapsed="false">
      <c r="A331" s="45" t="s">
        <v>316</v>
      </c>
      <c r="B331" s="46" t="s">
        <v>317</v>
      </c>
      <c r="C331" s="37"/>
      <c r="D331" s="37"/>
      <c r="E331" s="37"/>
      <c r="F331" s="37" t="n">
        <f aca="false">E331-D331</f>
        <v>0</v>
      </c>
      <c r="G331" s="38"/>
      <c r="I331" s="39"/>
      <c r="J331" s="39"/>
      <c r="L331" s="39"/>
    </row>
    <row r="332" customFormat="false" ht="25" hidden="true" customHeight="false" outlineLevel="0" collapsed="false">
      <c r="A332" s="45" t="s">
        <v>204</v>
      </c>
      <c r="B332" s="46" t="s">
        <v>205</v>
      </c>
      <c r="C332" s="37"/>
      <c r="D332" s="37"/>
      <c r="E332" s="37"/>
      <c r="F332" s="37" t="n">
        <f aca="false">E332-D332</f>
        <v>0</v>
      </c>
      <c r="G332" s="38"/>
      <c r="I332" s="39"/>
      <c r="J332" s="39"/>
      <c r="L332" s="39"/>
    </row>
    <row r="333" customFormat="false" ht="25" hidden="true" customHeight="false" outlineLevel="0" collapsed="false">
      <c r="A333" s="45" t="s">
        <v>206</v>
      </c>
      <c r="B333" s="46" t="s">
        <v>207</v>
      </c>
      <c r="C333" s="37"/>
      <c r="D333" s="37"/>
      <c r="E333" s="37"/>
      <c r="F333" s="37" t="n">
        <f aca="false">E333-D333</f>
        <v>0</v>
      </c>
      <c r="G333" s="38"/>
      <c r="I333" s="39"/>
      <c r="J333" s="39"/>
      <c r="L333" s="39"/>
    </row>
    <row r="334" customFormat="false" ht="25" hidden="false" customHeight="false" outlineLevel="0" collapsed="false">
      <c r="A334" s="45" t="s">
        <v>318</v>
      </c>
      <c r="B334" s="46" t="s">
        <v>209</v>
      </c>
      <c r="C334" s="37" t="n">
        <f aca="false">C335</f>
        <v>69000</v>
      </c>
      <c r="D334" s="37" t="n">
        <f aca="false">D335</f>
        <v>69000</v>
      </c>
      <c r="E334" s="37" t="n">
        <f aca="false">E335</f>
        <v>0</v>
      </c>
      <c r="F334" s="37" t="n">
        <f aca="false">E334-D334</f>
        <v>-69000</v>
      </c>
      <c r="G334" s="38" t="n">
        <f aca="false">E334/D334%</f>
        <v>0</v>
      </c>
      <c r="I334" s="39"/>
      <c r="J334" s="39"/>
      <c r="L334" s="39"/>
    </row>
    <row r="335" customFormat="false" ht="50" hidden="false" customHeight="false" outlineLevel="0" collapsed="false">
      <c r="A335" s="45" t="s">
        <v>319</v>
      </c>
      <c r="B335" s="46" t="s">
        <v>211</v>
      </c>
      <c r="C335" s="37" t="n">
        <v>69000</v>
      </c>
      <c r="D335" s="37" t="n">
        <v>69000</v>
      </c>
      <c r="E335" s="37"/>
      <c r="F335" s="37" t="n">
        <f aca="false">E335-D335</f>
        <v>-69000</v>
      </c>
      <c r="G335" s="38" t="n">
        <f aca="false">E335/D335%</f>
        <v>0</v>
      </c>
      <c r="I335" s="39"/>
      <c r="J335" s="39"/>
      <c r="L335" s="39"/>
    </row>
    <row r="336" customFormat="false" ht="50" hidden="true" customHeight="false" outlineLevel="0" collapsed="false">
      <c r="A336" s="45" t="s">
        <v>212</v>
      </c>
      <c r="B336" s="46" t="s">
        <v>213</v>
      </c>
      <c r="C336" s="37"/>
      <c r="D336" s="37"/>
      <c r="E336" s="37"/>
      <c r="F336" s="37" t="n">
        <f aca="false">E336-D336</f>
        <v>0</v>
      </c>
      <c r="G336" s="38"/>
      <c r="I336" s="39"/>
      <c r="J336" s="39"/>
      <c r="L336" s="39"/>
    </row>
    <row r="337" customFormat="false" ht="13" hidden="true" customHeight="false" outlineLevel="0" collapsed="false">
      <c r="A337" s="45" t="s">
        <v>214</v>
      </c>
      <c r="B337" s="46" t="s">
        <v>215</v>
      </c>
      <c r="C337" s="37"/>
      <c r="D337" s="37"/>
      <c r="E337" s="37"/>
      <c r="F337" s="37" t="n">
        <f aca="false">E337-D337</f>
        <v>0</v>
      </c>
      <c r="G337" s="38"/>
      <c r="I337" s="39"/>
      <c r="J337" s="39"/>
      <c r="L337" s="39"/>
    </row>
    <row r="338" customFormat="false" ht="25" hidden="true" customHeight="false" outlineLevel="0" collapsed="false">
      <c r="A338" s="45" t="s">
        <v>216</v>
      </c>
      <c r="B338" s="46" t="s">
        <v>217</v>
      </c>
      <c r="C338" s="37"/>
      <c r="D338" s="37"/>
      <c r="E338" s="37"/>
      <c r="F338" s="37" t="n">
        <f aca="false">E338-D338</f>
        <v>0</v>
      </c>
      <c r="G338" s="38"/>
      <c r="I338" s="39"/>
      <c r="J338" s="39"/>
      <c r="L338" s="39"/>
    </row>
    <row r="339" customFormat="false" ht="13" hidden="true" customHeight="false" outlineLevel="0" collapsed="false">
      <c r="A339" s="45" t="s">
        <v>218</v>
      </c>
      <c r="B339" s="46" t="s">
        <v>219</v>
      </c>
      <c r="C339" s="37"/>
      <c r="D339" s="37"/>
      <c r="E339" s="37"/>
      <c r="F339" s="37" t="n">
        <f aca="false">E339-D339</f>
        <v>0</v>
      </c>
      <c r="G339" s="38"/>
      <c r="I339" s="39"/>
      <c r="J339" s="39"/>
      <c r="L339" s="39"/>
    </row>
    <row r="340" customFormat="false" ht="50" hidden="false" customHeight="false" outlineLevel="0" collapsed="false">
      <c r="A340" s="45" t="s">
        <v>220</v>
      </c>
      <c r="B340" s="46" t="s">
        <v>221</v>
      </c>
      <c r="C340" s="37"/>
      <c r="D340" s="37"/>
      <c r="E340" s="37" t="n">
        <v>-829012</v>
      </c>
      <c r="F340" s="37" t="n">
        <f aca="false">E340-D340</f>
        <v>-829012</v>
      </c>
      <c r="G340" s="38"/>
      <c r="I340" s="39"/>
      <c r="J340" s="39"/>
      <c r="L340" s="39"/>
    </row>
    <row r="341" customFormat="false" ht="25" hidden="false" customHeight="false" outlineLevel="0" collapsed="false">
      <c r="A341" s="45" t="s">
        <v>224</v>
      </c>
      <c r="B341" s="46" t="s">
        <v>225</v>
      </c>
      <c r="C341" s="37" t="n">
        <v>29391000</v>
      </c>
      <c r="D341" s="37"/>
      <c r="E341" s="37"/>
      <c r="F341" s="37" t="n">
        <f aca="false">E341-D341</f>
        <v>0</v>
      </c>
      <c r="G341" s="38"/>
      <c r="I341" s="39"/>
      <c r="J341" s="39"/>
      <c r="L341" s="39"/>
    </row>
    <row r="342" customFormat="false" ht="25" hidden="false" customHeight="false" outlineLevel="0" collapsed="false">
      <c r="A342" s="45" t="s">
        <v>226</v>
      </c>
      <c r="B342" s="46" t="s">
        <v>227</v>
      </c>
      <c r="C342" s="37" t="n">
        <f aca="false">C343+C344</f>
        <v>100723000</v>
      </c>
      <c r="D342" s="37" t="n">
        <f aca="false">D343+D344</f>
        <v>46776000</v>
      </c>
      <c r="E342" s="37" t="n">
        <f aca="false">E343+E344</f>
        <v>20567617</v>
      </c>
      <c r="F342" s="37" t="n">
        <f aca="false">E342-D342</f>
        <v>-26208383</v>
      </c>
      <c r="G342" s="38" t="n">
        <f aca="false">E342/D342%</f>
        <v>43.9704485206089</v>
      </c>
      <c r="I342" s="39"/>
      <c r="J342" s="39"/>
      <c r="L342" s="39"/>
    </row>
    <row r="343" customFormat="false" ht="13" hidden="false" customHeight="false" outlineLevel="0" collapsed="false">
      <c r="A343" s="45" t="s">
        <v>228</v>
      </c>
      <c r="B343" s="46" t="s">
        <v>229</v>
      </c>
      <c r="C343" s="37" t="n">
        <v>84641000</v>
      </c>
      <c r="D343" s="37" t="n">
        <v>39307000</v>
      </c>
      <c r="E343" s="37" t="n">
        <v>17286187</v>
      </c>
      <c r="F343" s="37" t="n">
        <f aca="false">E343-D343</f>
        <v>-22020813</v>
      </c>
      <c r="G343" s="38" t="n">
        <f aca="false">E343/D343%</f>
        <v>43.9773755310759</v>
      </c>
      <c r="I343" s="39"/>
      <c r="J343" s="39"/>
      <c r="L343" s="39"/>
    </row>
    <row r="344" customFormat="false" ht="13" hidden="false" customHeight="false" outlineLevel="0" collapsed="false">
      <c r="A344" s="45" t="s">
        <v>230</v>
      </c>
      <c r="B344" s="46" t="s">
        <v>231</v>
      </c>
      <c r="C344" s="37" t="n">
        <v>16082000</v>
      </c>
      <c r="D344" s="37" t="n">
        <v>7469000</v>
      </c>
      <c r="E344" s="37" t="n">
        <v>3281430</v>
      </c>
      <c r="F344" s="37" t="n">
        <f aca="false">E344-D344</f>
        <v>-4187570</v>
      </c>
      <c r="G344" s="38" t="n">
        <f aca="false">E344/D344%</f>
        <v>43.9339938412103</v>
      </c>
      <c r="I344" s="39"/>
      <c r="J344" s="39"/>
      <c r="L344" s="39"/>
    </row>
    <row r="345" customFormat="false" ht="25" hidden="false" customHeight="false" outlineLevel="0" collapsed="false">
      <c r="A345" s="45" t="s">
        <v>232</v>
      </c>
      <c r="B345" s="46" t="s">
        <v>233</v>
      </c>
      <c r="C345" s="37" t="n">
        <f aca="false">SUM(C346:C347)</f>
        <v>0</v>
      </c>
      <c r="D345" s="37" t="n">
        <f aca="false">SUM(D346:D347)</f>
        <v>0</v>
      </c>
      <c r="E345" s="37" t="n">
        <f aca="false">SUM(E346:E347)</f>
        <v>677770</v>
      </c>
      <c r="F345" s="37" t="n">
        <f aca="false">E345-D345</f>
        <v>677770</v>
      </c>
      <c r="G345" s="38"/>
      <c r="I345" s="39"/>
      <c r="J345" s="39"/>
      <c r="L345" s="39"/>
    </row>
    <row r="346" customFormat="false" ht="13" hidden="false" customHeight="false" outlineLevel="0" collapsed="false">
      <c r="A346" s="45" t="s">
        <v>320</v>
      </c>
      <c r="B346" s="46" t="s">
        <v>235</v>
      </c>
      <c r="C346" s="37"/>
      <c r="D346" s="37"/>
      <c r="E346" s="37" t="n">
        <v>569554</v>
      </c>
      <c r="F346" s="37" t="n">
        <f aca="false">E346-D346</f>
        <v>569554</v>
      </c>
      <c r="G346" s="38"/>
      <c r="I346" s="39"/>
      <c r="J346" s="39"/>
      <c r="L346" s="39"/>
    </row>
    <row r="347" customFormat="false" ht="13" hidden="false" customHeight="false" outlineLevel="0" collapsed="false">
      <c r="A347" s="45" t="s">
        <v>230</v>
      </c>
      <c r="B347" s="46" t="s">
        <v>236</v>
      </c>
      <c r="C347" s="37"/>
      <c r="D347" s="37"/>
      <c r="E347" s="37" t="n">
        <v>108216</v>
      </c>
      <c r="F347" s="37" t="n">
        <f aca="false">E347-D347</f>
        <v>108216</v>
      </c>
      <c r="G347" s="38"/>
      <c r="I347" s="39"/>
      <c r="J347" s="39"/>
      <c r="L347" s="39"/>
    </row>
    <row r="348" customFormat="false" ht="50" hidden="false" customHeight="false" outlineLevel="0" collapsed="false">
      <c r="A348" s="45" t="s">
        <v>237</v>
      </c>
      <c r="B348" s="46" t="s">
        <v>238</v>
      </c>
      <c r="C348" s="37" t="n">
        <f aca="false">C349</f>
        <v>22276000</v>
      </c>
      <c r="D348" s="37" t="n">
        <f aca="false">D349</f>
        <v>399000</v>
      </c>
      <c r="E348" s="37" t="n">
        <f aca="false">E349</f>
        <v>0</v>
      </c>
      <c r="F348" s="37" t="n">
        <f aca="false">E348-D348</f>
        <v>-399000</v>
      </c>
      <c r="G348" s="38" t="n">
        <f aca="false">E348/D348%</f>
        <v>0</v>
      </c>
      <c r="I348" s="39"/>
      <c r="J348" s="39"/>
      <c r="L348" s="39"/>
    </row>
    <row r="349" customFormat="false" ht="50" hidden="false" customHeight="false" outlineLevel="0" collapsed="false">
      <c r="A349" s="45" t="s">
        <v>239</v>
      </c>
      <c r="B349" s="46" t="s">
        <v>240</v>
      </c>
      <c r="C349" s="37" t="n">
        <v>22276000</v>
      </c>
      <c r="D349" s="37" t="n">
        <v>399000</v>
      </c>
      <c r="E349" s="37"/>
      <c r="F349" s="37" t="n">
        <f aca="false">E349-D349</f>
        <v>-399000</v>
      </c>
      <c r="G349" s="38" t="n">
        <f aca="false">E349/D349%</f>
        <v>0</v>
      </c>
      <c r="I349" s="39"/>
      <c r="J349" s="39"/>
      <c r="L349" s="39"/>
    </row>
    <row r="350" customFormat="false" ht="26" hidden="false" customHeight="false" outlineLevel="0" collapsed="false">
      <c r="A350" s="35" t="s">
        <v>241</v>
      </c>
      <c r="B350" s="41" t="s">
        <v>242</v>
      </c>
      <c r="C350" s="37" t="n">
        <f aca="false">SUM(C351:C353)</f>
        <v>26640000</v>
      </c>
      <c r="D350" s="37" t="n">
        <f aca="false">SUM(D351:D353)</f>
        <v>855000</v>
      </c>
      <c r="E350" s="37" t="n">
        <f aca="false">SUM(E351:E353)</f>
        <v>865531</v>
      </c>
      <c r="F350" s="37" t="n">
        <f aca="false">E350-D350</f>
        <v>10531</v>
      </c>
      <c r="G350" s="38" t="n">
        <f aca="false">E350/D350%</f>
        <v>101.231695906433</v>
      </c>
      <c r="I350" s="39"/>
      <c r="J350" s="39"/>
      <c r="L350" s="39"/>
    </row>
    <row r="351" customFormat="false" ht="25" hidden="true" customHeight="false" outlineLevel="0" collapsed="false">
      <c r="A351" s="45" t="s">
        <v>243</v>
      </c>
      <c r="B351" s="46" t="s">
        <v>244</v>
      </c>
      <c r="C351" s="37"/>
      <c r="D351" s="37"/>
      <c r="E351" s="37"/>
      <c r="F351" s="37" t="n">
        <f aca="false">E351-D351</f>
        <v>0</v>
      </c>
      <c r="G351" s="38"/>
      <c r="I351" s="39"/>
      <c r="J351" s="39"/>
      <c r="L351" s="39"/>
    </row>
    <row r="352" customFormat="false" ht="37.5" hidden="false" customHeight="false" outlineLevel="0" collapsed="false">
      <c r="A352" s="45" t="s">
        <v>245</v>
      </c>
      <c r="B352" s="46" t="s">
        <v>246</v>
      </c>
      <c r="C352" s="37" t="n">
        <v>25000000</v>
      </c>
      <c r="D352" s="37"/>
      <c r="E352" s="37"/>
      <c r="F352" s="37" t="n">
        <f aca="false">E352-D352</f>
        <v>0</v>
      </c>
      <c r="G352" s="38"/>
      <c r="I352" s="39"/>
      <c r="J352" s="39"/>
      <c r="L352" s="39"/>
    </row>
    <row r="353" customFormat="false" ht="25" hidden="false" customHeight="false" outlineLevel="0" collapsed="false">
      <c r="A353" s="45" t="s">
        <v>247</v>
      </c>
      <c r="B353" s="46" t="s">
        <v>248</v>
      </c>
      <c r="C353" s="37" t="n">
        <f aca="false">SUM(C354:C355)</f>
        <v>1640000</v>
      </c>
      <c r="D353" s="37" t="n">
        <f aca="false">SUM(D354:D355)</f>
        <v>855000</v>
      </c>
      <c r="E353" s="37" t="n">
        <f aca="false">SUM(E354:E355)</f>
        <v>865531</v>
      </c>
      <c r="F353" s="37" t="n">
        <f aca="false">E353-D353</f>
        <v>10531</v>
      </c>
      <c r="G353" s="38" t="n">
        <f aca="false">E353/D353%</f>
        <v>101.231695906433</v>
      </c>
      <c r="I353" s="39"/>
      <c r="J353" s="39"/>
      <c r="L353" s="39"/>
    </row>
    <row r="354" customFormat="false" ht="13" hidden="false" customHeight="false" outlineLevel="0" collapsed="false">
      <c r="A354" s="45" t="s">
        <v>321</v>
      </c>
      <c r="B354" s="46" t="s">
        <v>249</v>
      </c>
      <c r="C354" s="37" t="n">
        <v>1378000</v>
      </c>
      <c r="D354" s="37" t="n">
        <v>718000</v>
      </c>
      <c r="E354" s="37" t="n">
        <v>727337</v>
      </c>
      <c r="F354" s="37" t="n">
        <f aca="false">E354-D354</f>
        <v>9337</v>
      </c>
      <c r="G354" s="38" t="n">
        <f aca="false">E354/D354%</f>
        <v>101.300417827298</v>
      </c>
      <c r="I354" s="39"/>
      <c r="J354" s="39"/>
      <c r="L354" s="39"/>
    </row>
    <row r="355" customFormat="false" ht="13" hidden="false" customHeight="false" outlineLevel="0" collapsed="false">
      <c r="A355" s="45" t="s">
        <v>230</v>
      </c>
      <c r="B355" s="46" t="s">
        <v>250</v>
      </c>
      <c r="C355" s="37" t="n">
        <v>262000</v>
      </c>
      <c r="D355" s="37" t="n">
        <v>137000</v>
      </c>
      <c r="E355" s="37" t="n">
        <v>138194</v>
      </c>
      <c r="F355" s="37" t="n">
        <f aca="false">E355-D355</f>
        <v>1194</v>
      </c>
      <c r="G355" s="38" t="n">
        <f aca="false">E355/D355%</f>
        <v>100.871532846715</v>
      </c>
      <c r="I355" s="39"/>
      <c r="J355" s="39"/>
      <c r="L355" s="39"/>
    </row>
    <row r="356" s="40" customFormat="true" ht="26" hidden="false" customHeight="false" outlineLevel="0" collapsed="false">
      <c r="A356" s="35" t="s">
        <v>322</v>
      </c>
      <c r="B356" s="41" t="s">
        <v>252</v>
      </c>
      <c r="C356" s="36" t="n">
        <f aca="false">C357</f>
        <v>145651000</v>
      </c>
      <c r="D356" s="36" t="n">
        <f aca="false">D357</f>
        <v>2611000</v>
      </c>
      <c r="E356" s="36" t="n">
        <f aca="false">E357</f>
        <v>0</v>
      </c>
      <c r="F356" s="37" t="n">
        <f aca="false">E356-D356</f>
        <v>-2611000</v>
      </c>
      <c r="G356" s="38" t="n">
        <f aca="false">E356/D356%</f>
        <v>0</v>
      </c>
      <c r="I356" s="39"/>
      <c r="J356" s="39"/>
      <c r="L356" s="39"/>
    </row>
    <row r="357" customFormat="false" ht="25" hidden="false" customHeight="false" outlineLevel="0" collapsed="false">
      <c r="A357" s="45" t="s">
        <v>323</v>
      </c>
      <c r="B357" s="46" t="s">
        <v>274</v>
      </c>
      <c r="C357" s="37" t="n">
        <f aca="false">C358+C359</f>
        <v>145651000</v>
      </c>
      <c r="D357" s="37" t="n">
        <f aca="false">D358+D359</f>
        <v>2611000</v>
      </c>
      <c r="E357" s="37" t="n">
        <f aca="false">E359</f>
        <v>0</v>
      </c>
      <c r="F357" s="37" t="n">
        <f aca="false">E357-D357</f>
        <v>-2611000</v>
      </c>
      <c r="G357" s="38" t="n">
        <f aca="false">E357/D357%</f>
        <v>0</v>
      </c>
      <c r="I357" s="39"/>
      <c r="J357" s="39"/>
      <c r="L357" s="39"/>
    </row>
    <row r="358" customFormat="false" ht="13" hidden="false" customHeight="false" outlineLevel="0" collapsed="false">
      <c r="A358" s="45" t="s">
        <v>275</v>
      </c>
      <c r="B358" s="46" t="s">
        <v>276</v>
      </c>
      <c r="C358" s="37" t="n">
        <v>5037000</v>
      </c>
      <c r="D358" s="37" t="n">
        <v>61000</v>
      </c>
      <c r="E358" s="37"/>
      <c r="F358" s="37" t="n">
        <f aca="false">E358-D358</f>
        <v>-61000</v>
      </c>
      <c r="G358" s="38" t="n">
        <f aca="false">E358/D358%</f>
        <v>0</v>
      </c>
      <c r="I358" s="39"/>
      <c r="J358" s="39"/>
      <c r="L358" s="39"/>
    </row>
    <row r="359" customFormat="false" ht="13" hidden="false" customHeight="false" outlineLevel="0" collapsed="false">
      <c r="A359" s="45" t="s">
        <v>277</v>
      </c>
      <c r="B359" s="46" t="s">
        <v>278</v>
      </c>
      <c r="C359" s="37" t="n">
        <v>140614000</v>
      </c>
      <c r="D359" s="37" t="n">
        <v>2550000</v>
      </c>
      <c r="E359" s="37"/>
      <c r="F359" s="37" t="n">
        <f aca="false">E359-D359</f>
        <v>-2550000</v>
      </c>
      <c r="G359" s="38" t="n">
        <f aca="false">E359/D359%</f>
        <v>0</v>
      </c>
      <c r="I359" s="39"/>
      <c r="J359" s="39"/>
      <c r="L359" s="39"/>
    </row>
    <row r="360" s="40" customFormat="true" ht="39" hidden="false" customHeight="false" outlineLevel="0" collapsed="false">
      <c r="A360" s="35" t="s">
        <v>283</v>
      </c>
      <c r="B360" s="41" t="s">
        <v>22</v>
      </c>
      <c r="C360" s="36" t="n">
        <f aca="false">C361+C365+C368</f>
        <v>153000</v>
      </c>
      <c r="D360" s="36" t="n">
        <f aca="false">D361+D365+D368</f>
        <v>153000</v>
      </c>
      <c r="E360" s="36" t="n">
        <f aca="false">E361+E365+E368</f>
        <v>-1968196</v>
      </c>
      <c r="F360" s="37" t="n">
        <f aca="false">E360-D360</f>
        <v>-2121196</v>
      </c>
      <c r="G360" s="38" t="n">
        <f aca="false">E360/D360%</f>
        <v>-1286.40261437909</v>
      </c>
      <c r="H360" s="39"/>
      <c r="I360" s="39"/>
      <c r="J360" s="39"/>
      <c r="L360" s="39"/>
    </row>
    <row r="361" customFormat="false" ht="13" hidden="false" customHeight="false" outlineLevel="0" collapsed="false">
      <c r="A361" s="45" t="s">
        <v>284</v>
      </c>
      <c r="B361" s="46" t="s">
        <v>285</v>
      </c>
      <c r="C361" s="37" t="n">
        <f aca="false">C362+C363</f>
        <v>0</v>
      </c>
      <c r="D361" s="37" t="n">
        <f aca="false">D362+D363</f>
        <v>0</v>
      </c>
      <c r="E361" s="37" t="n">
        <f aca="false">E362+E363+E364</f>
        <v>-2072531</v>
      </c>
      <c r="F361" s="37" t="n">
        <f aca="false">E361-D361</f>
        <v>-2072531</v>
      </c>
      <c r="G361" s="38"/>
      <c r="I361" s="39"/>
      <c r="J361" s="39"/>
      <c r="L361" s="39"/>
    </row>
    <row r="362" customFormat="false" ht="13" hidden="true" customHeight="false" outlineLevel="0" collapsed="false">
      <c r="A362" s="45" t="s">
        <v>255</v>
      </c>
      <c r="B362" s="46" t="s">
        <v>286</v>
      </c>
      <c r="C362" s="37"/>
      <c r="D362" s="37"/>
      <c r="E362" s="37"/>
      <c r="F362" s="37" t="n">
        <f aca="false">E362-D362</f>
        <v>0</v>
      </c>
      <c r="G362" s="38"/>
      <c r="I362" s="39"/>
      <c r="J362" s="39"/>
      <c r="L362" s="39"/>
    </row>
    <row r="363" customFormat="false" ht="13" hidden="true" customHeight="false" outlineLevel="0" collapsed="false">
      <c r="A363" s="45" t="s">
        <v>257</v>
      </c>
      <c r="B363" s="46" t="s">
        <v>288</v>
      </c>
      <c r="C363" s="37"/>
      <c r="D363" s="37"/>
      <c r="E363" s="37"/>
      <c r="F363" s="37" t="n">
        <f aca="false">E363-D363</f>
        <v>0</v>
      </c>
      <c r="G363" s="38"/>
      <c r="I363" s="39"/>
      <c r="J363" s="39"/>
      <c r="L363" s="39"/>
    </row>
    <row r="364" customFormat="false" ht="13" hidden="false" customHeight="false" outlineLevel="0" collapsed="false">
      <c r="A364" s="45" t="s">
        <v>277</v>
      </c>
      <c r="B364" s="46" t="s">
        <v>289</v>
      </c>
      <c r="C364" s="37"/>
      <c r="D364" s="37"/>
      <c r="E364" s="37" t="n">
        <v>-2072531</v>
      </c>
      <c r="F364" s="37" t="n">
        <f aca="false">E364-D364</f>
        <v>-2072531</v>
      </c>
      <c r="G364" s="38"/>
      <c r="I364" s="39"/>
      <c r="J364" s="39"/>
      <c r="L364" s="39"/>
    </row>
    <row r="365" customFormat="false" ht="13" hidden="true" customHeight="false" outlineLevel="0" collapsed="false">
      <c r="A365" s="45" t="s">
        <v>290</v>
      </c>
      <c r="B365" s="46" t="s">
        <v>291</v>
      </c>
      <c r="C365" s="37" t="n">
        <f aca="false">C366+C367</f>
        <v>0</v>
      </c>
      <c r="D365" s="37" t="n">
        <f aca="false">D366+D367</f>
        <v>0</v>
      </c>
      <c r="E365" s="37" t="n">
        <f aca="false">E366+E367</f>
        <v>0</v>
      </c>
      <c r="F365" s="37" t="n">
        <f aca="false">E365-D365</f>
        <v>0</v>
      </c>
      <c r="G365" s="38"/>
      <c r="H365" s="4"/>
      <c r="I365" s="39"/>
      <c r="J365" s="39"/>
      <c r="L365" s="39"/>
    </row>
    <row r="366" customFormat="false" ht="13" hidden="true" customHeight="false" outlineLevel="0" collapsed="false">
      <c r="A366" s="45" t="s">
        <v>255</v>
      </c>
      <c r="B366" s="46" t="s">
        <v>292</v>
      </c>
      <c r="C366" s="37"/>
      <c r="D366" s="37"/>
      <c r="E366" s="37"/>
      <c r="F366" s="37" t="n">
        <f aca="false">E366-D366</f>
        <v>0</v>
      </c>
      <c r="G366" s="38"/>
      <c r="I366" s="39"/>
      <c r="J366" s="39"/>
      <c r="L366" s="39"/>
    </row>
    <row r="367" customFormat="false" ht="13" hidden="true" customHeight="false" outlineLevel="0" collapsed="false">
      <c r="A367" s="45" t="s">
        <v>287</v>
      </c>
      <c r="B367" s="46" t="s">
        <v>293</v>
      </c>
      <c r="C367" s="37"/>
      <c r="D367" s="37"/>
      <c r="E367" s="37"/>
      <c r="F367" s="37" t="n">
        <f aca="false">E367-D367</f>
        <v>0</v>
      </c>
      <c r="G367" s="38"/>
      <c r="I367" s="39"/>
      <c r="J367" s="39"/>
      <c r="L367" s="39"/>
    </row>
    <row r="368" customFormat="false" ht="25" hidden="false" customHeight="false" outlineLevel="0" collapsed="false">
      <c r="A368" s="45" t="s">
        <v>294</v>
      </c>
      <c r="B368" s="46" t="s">
        <v>295</v>
      </c>
      <c r="C368" s="37" t="n">
        <f aca="false">C369</f>
        <v>153000</v>
      </c>
      <c r="D368" s="37" t="n">
        <f aca="false">D369</f>
        <v>153000</v>
      </c>
      <c r="E368" s="37" t="n">
        <f aca="false">E369</f>
        <v>104335</v>
      </c>
      <c r="F368" s="37" t="n">
        <f aca="false">E368-D368</f>
        <v>-48665</v>
      </c>
      <c r="G368" s="38" t="n">
        <f aca="false">E368/D368%</f>
        <v>68.1928104575163</v>
      </c>
    </row>
    <row r="369" customFormat="false" ht="12.5" hidden="false" customHeight="false" outlineLevel="0" collapsed="false">
      <c r="A369" s="45" t="s">
        <v>257</v>
      </c>
      <c r="B369" s="46" t="s">
        <v>324</v>
      </c>
      <c r="C369" s="37" t="n">
        <v>153000</v>
      </c>
      <c r="D369" s="37" t="n">
        <v>153000</v>
      </c>
      <c r="E369" s="37" t="n">
        <v>104335</v>
      </c>
      <c r="F369" s="37" t="n">
        <f aca="false">E369-D369</f>
        <v>-48665</v>
      </c>
      <c r="G369" s="38" t="n">
        <f aca="false">E369/D369%</f>
        <v>68.1928104575163</v>
      </c>
    </row>
    <row r="370" s="40" customFormat="true" ht="52" hidden="false" customHeight="false" outlineLevel="0" collapsed="false">
      <c r="A370" s="35" t="s">
        <v>325</v>
      </c>
      <c r="B370" s="41" t="s">
        <v>326</v>
      </c>
      <c r="C370" s="36" t="n">
        <f aca="false">C371+C374+C378+C379+C381+C383+C385+C391+C397+C409+C417+C421+C426+C431+C432+C435+C439+C443</f>
        <v>868672000</v>
      </c>
      <c r="D370" s="36" t="n">
        <f aca="false">D371+D374+D378+D379+D381+D383+D385+D391+D397+D409+D417+D421+D426+D431+D432+D435+D439+D443</f>
        <v>300950000</v>
      </c>
      <c r="E370" s="36" t="n">
        <f aca="false">E371+E374+E378+E379+E381+E383+E385+E391+E397+E409+E417+E421+E426+E431+E432+E435+E439+E443</f>
        <v>118857522</v>
      </c>
      <c r="F370" s="37" t="n">
        <f aca="false">E370-D370</f>
        <v>-182092478</v>
      </c>
      <c r="G370" s="38" t="n">
        <f aca="false">E370/D370%</f>
        <v>39.4941093204851</v>
      </c>
      <c r="H370" s="39" t="n">
        <f aca="false">868672000-C370</f>
        <v>0</v>
      </c>
      <c r="I370" s="39" t="n">
        <f aca="false">300950000-D370</f>
        <v>0</v>
      </c>
      <c r="J370" s="39" t="n">
        <f aca="false">118857522-E370</f>
        <v>0</v>
      </c>
      <c r="K370" s="39"/>
      <c r="L370" s="39"/>
    </row>
    <row r="371" s="40" customFormat="true" ht="13" hidden="false" customHeight="false" outlineLevel="0" collapsed="false">
      <c r="A371" s="35" t="s">
        <v>327</v>
      </c>
      <c r="B371" s="41" t="s">
        <v>328</v>
      </c>
      <c r="C371" s="36" t="n">
        <f aca="false">C372</f>
        <v>222251000</v>
      </c>
      <c r="D371" s="36" t="n">
        <f aca="false">D372</f>
        <v>88444000</v>
      </c>
      <c r="E371" s="36" t="n">
        <f aca="false">E372</f>
        <v>39025984</v>
      </c>
      <c r="F371" s="37" t="n">
        <f aca="false">E371-D371</f>
        <v>-49418016</v>
      </c>
      <c r="G371" s="38" t="n">
        <f aca="false">E371/D371%</f>
        <v>44.1250780154674</v>
      </c>
    </row>
    <row r="372" customFormat="false" ht="12.5" hidden="false" customHeight="false" outlineLevel="0" collapsed="false">
      <c r="A372" s="45" t="s">
        <v>329</v>
      </c>
      <c r="B372" s="46" t="s">
        <v>330</v>
      </c>
      <c r="C372" s="37" t="n">
        <f aca="false">C373</f>
        <v>222251000</v>
      </c>
      <c r="D372" s="37" t="n">
        <f aca="false">D373</f>
        <v>88444000</v>
      </c>
      <c r="E372" s="37" t="n">
        <f aca="false">E373</f>
        <v>39025984</v>
      </c>
      <c r="F372" s="37" t="n">
        <f aca="false">E372-D372</f>
        <v>-49418016</v>
      </c>
      <c r="G372" s="38" t="n">
        <f aca="false">E372/D372%</f>
        <v>44.1250780154674</v>
      </c>
    </row>
    <row r="373" customFormat="false" ht="12.5" hidden="false" customHeight="false" outlineLevel="0" collapsed="false">
      <c r="A373" s="45" t="s">
        <v>331</v>
      </c>
      <c r="B373" s="46" t="s">
        <v>332</v>
      </c>
      <c r="C373" s="37" t="n">
        <v>222251000</v>
      </c>
      <c r="D373" s="37" t="n">
        <v>88444000</v>
      </c>
      <c r="E373" s="37" t="n">
        <v>39025984</v>
      </c>
      <c r="F373" s="37" t="n">
        <f aca="false">E373-D373</f>
        <v>-49418016</v>
      </c>
      <c r="G373" s="38" t="n">
        <f aca="false">E373/D373%</f>
        <v>44.1250780154674</v>
      </c>
    </row>
    <row r="374" s="40" customFormat="true" ht="26" hidden="false" customHeight="false" outlineLevel="0" collapsed="false">
      <c r="A374" s="35" t="s">
        <v>333</v>
      </c>
      <c r="B374" s="41" t="s">
        <v>334</v>
      </c>
      <c r="C374" s="36" t="n">
        <f aca="false">C375+C376+C377</f>
        <v>15473000</v>
      </c>
      <c r="D374" s="36" t="n">
        <f aca="false">D375+D376+D377</f>
        <v>3905000</v>
      </c>
      <c r="E374" s="36" t="n">
        <f aca="false">E375+E376+E377</f>
        <v>3729417</v>
      </c>
      <c r="F374" s="37" t="n">
        <f aca="false">E374-D374</f>
        <v>-175583</v>
      </c>
      <c r="G374" s="38" t="n">
        <f aca="false">E374/D374%</f>
        <v>95.5036363636364</v>
      </c>
    </row>
    <row r="375" customFormat="false" ht="25" hidden="false" customHeight="false" outlineLevel="0" collapsed="false">
      <c r="A375" s="45" t="s">
        <v>335</v>
      </c>
      <c r="B375" s="46" t="s">
        <v>336</v>
      </c>
      <c r="C375" s="37" t="n">
        <v>500000</v>
      </c>
      <c r="D375" s="37"/>
      <c r="E375" s="37"/>
      <c r="F375" s="37" t="n">
        <f aca="false">E375-D375</f>
        <v>0</v>
      </c>
      <c r="G375" s="38"/>
    </row>
    <row r="376" customFormat="false" ht="12.5" hidden="false" customHeight="false" outlineLevel="0" collapsed="false">
      <c r="A376" s="45" t="s">
        <v>337</v>
      </c>
      <c r="B376" s="46" t="s">
        <v>338</v>
      </c>
      <c r="C376" s="37" t="n">
        <v>3507000</v>
      </c>
      <c r="D376" s="37" t="n">
        <v>905000</v>
      </c>
      <c r="E376" s="37" t="n">
        <v>800000</v>
      </c>
      <c r="F376" s="37" t="n">
        <f aca="false">E376-D376</f>
        <v>-105000</v>
      </c>
      <c r="G376" s="38" t="n">
        <f aca="false">E376/D376%</f>
        <v>88.3977900552486</v>
      </c>
    </row>
    <row r="377" customFormat="false" ht="12.5" hidden="false" customHeight="false" outlineLevel="0" collapsed="false">
      <c r="A377" s="45" t="s">
        <v>339</v>
      </c>
      <c r="B377" s="46" t="s">
        <v>340</v>
      </c>
      <c r="C377" s="37" t="n">
        <v>11466000</v>
      </c>
      <c r="D377" s="37" t="n">
        <v>3000000</v>
      </c>
      <c r="E377" s="37" t="n">
        <v>2929417</v>
      </c>
      <c r="F377" s="37" t="n">
        <f aca="false">E377-D377</f>
        <v>-70583</v>
      </c>
      <c r="G377" s="38" t="n">
        <f aca="false">E377/D377%</f>
        <v>97.6472333333333</v>
      </c>
    </row>
    <row r="378" s="40" customFormat="true" ht="26" hidden="false" customHeight="false" outlineLevel="0" collapsed="false">
      <c r="A378" s="35" t="s">
        <v>341</v>
      </c>
      <c r="B378" s="41" t="s">
        <v>342</v>
      </c>
      <c r="C378" s="36" t="n">
        <v>17891000</v>
      </c>
      <c r="D378" s="36" t="n">
        <v>4502000</v>
      </c>
      <c r="E378" s="36" t="n">
        <v>3107000</v>
      </c>
      <c r="F378" s="37" t="n">
        <f aca="false">E378-D378</f>
        <v>-1395000</v>
      </c>
      <c r="G378" s="38" t="n">
        <f aca="false">E378/D378%</f>
        <v>69.0137716570413</v>
      </c>
      <c r="I378" s="39"/>
      <c r="J378" s="39"/>
      <c r="L378" s="39"/>
    </row>
    <row r="379" s="40" customFormat="true" ht="25.5" hidden="true" customHeight="true" outlineLevel="0" collapsed="false">
      <c r="A379" s="35" t="s">
        <v>343</v>
      </c>
      <c r="B379" s="41" t="s">
        <v>344</v>
      </c>
      <c r="C379" s="36" t="n">
        <f aca="false">C380</f>
        <v>0</v>
      </c>
      <c r="D379" s="36" t="n">
        <f aca="false">D380</f>
        <v>0</v>
      </c>
      <c r="E379" s="36" t="n">
        <f aca="false">E380</f>
        <v>0</v>
      </c>
      <c r="F379" s="37" t="n">
        <f aca="false">E379-D379</f>
        <v>0</v>
      </c>
      <c r="G379" s="38"/>
    </row>
    <row r="380" customFormat="false" ht="25.5" hidden="true" customHeight="true" outlineLevel="0" collapsed="false">
      <c r="A380" s="45" t="s">
        <v>345</v>
      </c>
      <c r="B380" s="46" t="s">
        <v>346</v>
      </c>
      <c r="C380" s="37"/>
      <c r="D380" s="37"/>
      <c r="E380" s="37"/>
      <c r="F380" s="37" t="n">
        <f aca="false">E380-D380</f>
        <v>0</v>
      </c>
      <c r="G380" s="38"/>
    </row>
    <row r="381" s="40" customFormat="true" ht="13" hidden="false" customHeight="false" outlineLevel="0" collapsed="false">
      <c r="A381" s="35" t="s">
        <v>347</v>
      </c>
      <c r="B381" s="41" t="s">
        <v>348</v>
      </c>
      <c r="C381" s="36" t="n">
        <f aca="false">C382</f>
        <v>883000</v>
      </c>
      <c r="D381" s="36" t="n">
        <f aca="false">D382</f>
        <v>260000</v>
      </c>
      <c r="E381" s="36" t="n">
        <f aca="false">E382</f>
        <v>150656</v>
      </c>
      <c r="F381" s="37" t="n">
        <f aca="false">E381-D381</f>
        <v>-109344</v>
      </c>
      <c r="G381" s="38" t="n">
        <f aca="false">E381/D381%</f>
        <v>57.9446153846154</v>
      </c>
    </row>
    <row r="382" customFormat="false" ht="12.5" hidden="false" customHeight="false" outlineLevel="0" collapsed="false">
      <c r="A382" s="52" t="s">
        <v>349</v>
      </c>
      <c r="B382" s="46" t="s">
        <v>350</v>
      </c>
      <c r="C382" s="37" t="n">
        <v>883000</v>
      </c>
      <c r="D382" s="37" t="n">
        <v>260000</v>
      </c>
      <c r="E382" s="37" t="n">
        <v>150656</v>
      </c>
      <c r="F382" s="37" t="n">
        <f aca="false">E382-D382</f>
        <v>-109344</v>
      </c>
      <c r="G382" s="38" t="n">
        <f aca="false">E382/D382%</f>
        <v>57.9446153846154</v>
      </c>
    </row>
    <row r="383" s="40" customFormat="true" ht="26" hidden="false" customHeight="false" outlineLevel="0" collapsed="false">
      <c r="A383" s="35" t="s">
        <v>351</v>
      </c>
      <c r="B383" s="41" t="s">
        <v>352</v>
      </c>
      <c r="C383" s="36" t="n">
        <f aca="false">C384</f>
        <v>9700000</v>
      </c>
      <c r="D383" s="36" t="n">
        <f aca="false">D384</f>
        <v>3655000</v>
      </c>
      <c r="E383" s="36" t="n">
        <f aca="false">E384</f>
        <v>1307721</v>
      </c>
      <c r="F383" s="37" t="n">
        <f aca="false">E383-D383</f>
        <v>-2347279</v>
      </c>
      <c r="G383" s="38" t="n">
        <f aca="false">E383/D383%</f>
        <v>35.7789603283174</v>
      </c>
    </row>
    <row r="384" customFormat="false" ht="25" hidden="false" customHeight="false" outlineLevel="0" collapsed="false">
      <c r="A384" s="45" t="s">
        <v>353</v>
      </c>
      <c r="B384" s="46" t="s">
        <v>354</v>
      </c>
      <c r="C384" s="37" t="n">
        <v>9700000</v>
      </c>
      <c r="D384" s="37" t="n">
        <v>3655000</v>
      </c>
      <c r="E384" s="37" t="n">
        <v>1307721</v>
      </c>
      <c r="F384" s="37" t="n">
        <f aca="false">E384-D384</f>
        <v>-2347279</v>
      </c>
      <c r="G384" s="38" t="n">
        <f aca="false">E384/D384%</f>
        <v>35.7789603283174</v>
      </c>
    </row>
    <row r="385" s="40" customFormat="true" ht="39" hidden="false" customHeight="false" outlineLevel="0" collapsed="false">
      <c r="A385" s="35" t="s">
        <v>355</v>
      </c>
      <c r="B385" s="41" t="s">
        <v>356</v>
      </c>
      <c r="C385" s="36" t="n">
        <f aca="false">C386+C388+C390</f>
        <v>22025000</v>
      </c>
      <c r="D385" s="36" t="n">
        <f aca="false">D386+D388+D390</f>
        <v>6047000</v>
      </c>
      <c r="E385" s="36" t="n">
        <f aca="false">E386+E388+E390</f>
        <v>4189762</v>
      </c>
      <c r="F385" s="37" t="n">
        <f aca="false">E385-D385</f>
        <v>-1857238</v>
      </c>
      <c r="G385" s="38" t="n">
        <f aca="false">E385/D385%</f>
        <v>69.2866214651894</v>
      </c>
      <c r="I385" s="39"/>
      <c r="J385" s="39"/>
      <c r="L385" s="39"/>
    </row>
    <row r="386" customFormat="false" ht="12.5" hidden="false" customHeight="false" outlineLevel="0" collapsed="false">
      <c r="A386" s="45" t="s">
        <v>357</v>
      </c>
      <c r="B386" s="46" t="s">
        <v>358</v>
      </c>
      <c r="C386" s="37" t="n">
        <f aca="false">C387</f>
        <v>7479000</v>
      </c>
      <c r="D386" s="37" t="n">
        <f aca="false">D387</f>
        <v>2047000</v>
      </c>
      <c r="E386" s="37" t="n">
        <f aca="false">E387</f>
        <v>901740</v>
      </c>
      <c r="F386" s="37" t="n">
        <f aca="false">E386-D386</f>
        <v>-1145260</v>
      </c>
      <c r="G386" s="38" t="n">
        <f aca="false">E386/D386%</f>
        <v>44.0517830972154</v>
      </c>
    </row>
    <row r="387" customFormat="false" ht="12.5" hidden="false" customHeight="false" outlineLevel="0" collapsed="false">
      <c r="A387" s="45" t="s">
        <v>359</v>
      </c>
      <c r="B387" s="46" t="s">
        <v>360</v>
      </c>
      <c r="C387" s="37" t="n">
        <v>7479000</v>
      </c>
      <c r="D387" s="37" t="n">
        <v>2047000</v>
      </c>
      <c r="E387" s="37" t="n">
        <v>901740</v>
      </c>
      <c r="F387" s="37" t="n">
        <f aca="false">E387-D387</f>
        <v>-1145260</v>
      </c>
      <c r="G387" s="38" t="n">
        <f aca="false">E387/D387%</f>
        <v>44.0517830972154</v>
      </c>
    </row>
    <row r="388" customFormat="false" ht="12.5" hidden="true" customHeight="false" outlineLevel="0" collapsed="false">
      <c r="A388" s="45" t="s">
        <v>361</v>
      </c>
      <c r="B388" s="46" t="s">
        <v>362</v>
      </c>
      <c r="C388" s="37" t="n">
        <f aca="false">C389</f>
        <v>0</v>
      </c>
      <c r="D388" s="37" t="n">
        <f aca="false">D389</f>
        <v>0</v>
      </c>
      <c r="E388" s="37" t="n">
        <f aca="false">E389</f>
        <v>0</v>
      </c>
      <c r="F388" s="37" t="n">
        <f aca="false">E388-D388</f>
        <v>0</v>
      </c>
      <c r="G388" s="38"/>
    </row>
    <row r="389" customFormat="false" ht="12.5" hidden="true" customHeight="false" outlineLevel="0" collapsed="false">
      <c r="A389" s="45" t="s">
        <v>363</v>
      </c>
      <c r="B389" s="46" t="s">
        <v>364</v>
      </c>
      <c r="C389" s="37"/>
      <c r="D389" s="37"/>
      <c r="E389" s="37"/>
      <c r="F389" s="37" t="n">
        <f aca="false">E389-D389</f>
        <v>0</v>
      </c>
      <c r="G389" s="38"/>
    </row>
    <row r="390" customFormat="false" ht="12.5" hidden="false" customHeight="false" outlineLevel="0" collapsed="false">
      <c r="A390" s="45" t="s">
        <v>365</v>
      </c>
      <c r="B390" s="46" t="s">
        <v>366</v>
      </c>
      <c r="C390" s="37" t="n">
        <v>14546000</v>
      </c>
      <c r="D390" s="37" t="n">
        <v>4000000</v>
      </c>
      <c r="E390" s="37" t="n">
        <v>3288022</v>
      </c>
      <c r="F390" s="37" t="n">
        <f aca="false">E390-D390</f>
        <v>-711978</v>
      </c>
      <c r="G390" s="38" t="n">
        <f aca="false">E390/D390%</f>
        <v>82.20055</v>
      </c>
    </row>
    <row r="391" s="40" customFormat="true" ht="13" hidden="false" customHeight="false" outlineLevel="0" collapsed="false">
      <c r="A391" s="35" t="s">
        <v>367</v>
      </c>
      <c r="B391" s="41" t="s">
        <v>368</v>
      </c>
      <c r="C391" s="36" t="n">
        <f aca="false">C392+C395</f>
        <v>22913000</v>
      </c>
      <c r="D391" s="36" t="n">
        <f aca="false">D392+D395</f>
        <v>12686000</v>
      </c>
      <c r="E391" s="36" t="n">
        <f aca="false">E392+E395</f>
        <v>1745239</v>
      </c>
      <c r="F391" s="37" t="n">
        <f aca="false">E391-D391</f>
        <v>-10940761</v>
      </c>
      <c r="G391" s="38" t="n">
        <f aca="false">E391/D391%</f>
        <v>13.7572047926848</v>
      </c>
      <c r="I391" s="39"/>
    </row>
    <row r="392" customFormat="false" ht="12.5" hidden="false" customHeight="false" outlineLevel="0" collapsed="false">
      <c r="A392" s="45" t="s">
        <v>369</v>
      </c>
      <c r="B392" s="46" t="s">
        <v>370</v>
      </c>
      <c r="C392" s="37" t="n">
        <f aca="false">C393+C394</f>
        <v>22913000</v>
      </c>
      <c r="D392" s="37" t="n">
        <f aca="false">D393+D394</f>
        <v>12686000</v>
      </c>
      <c r="E392" s="37" t="n">
        <f aca="false">E393+E394</f>
        <v>1745239</v>
      </c>
      <c r="F392" s="37" t="n">
        <f aca="false">E392-D392</f>
        <v>-10940761</v>
      </c>
      <c r="G392" s="38" t="n">
        <f aca="false">E392/D392%</f>
        <v>13.7572047926848</v>
      </c>
    </row>
    <row r="393" customFormat="false" ht="12.5" hidden="false" customHeight="false" outlineLevel="0" collapsed="false">
      <c r="A393" s="45" t="s">
        <v>371</v>
      </c>
      <c r="B393" s="46" t="s">
        <v>372</v>
      </c>
      <c r="C393" s="37" t="n">
        <v>15196000</v>
      </c>
      <c r="D393" s="37" t="n">
        <v>10696000</v>
      </c>
      <c r="E393" s="37"/>
      <c r="F393" s="37" t="n">
        <f aca="false">E393-D393</f>
        <v>-10696000</v>
      </c>
      <c r="G393" s="38" t="n">
        <f aca="false">E393/D393%</f>
        <v>0</v>
      </c>
    </row>
    <row r="394" customFormat="false" ht="12.5" hidden="false" customHeight="false" outlineLevel="0" collapsed="false">
      <c r="A394" s="45" t="s">
        <v>373</v>
      </c>
      <c r="B394" s="46" t="s">
        <v>374</v>
      </c>
      <c r="C394" s="37" t="n">
        <v>7717000</v>
      </c>
      <c r="D394" s="37" t="n">
        <v>1990000</v>
      </c>
      <c r="E394" s="37" t="n">
        <v>1745239</v>
      </c>
      <c r="F394" s="37" t="n">
        <f aca="false">E394-D394</f>
        <v>-244761</v>
      </c>
      <c r="G394" s="38" t="n">
        <f aca="false">E394/D394%</f>
        <v>87.7004522613065</v>
      </c>
    </row>
    <row r="395" customFormat="false" ht="12.5" hidden="true" customHeight="false" outlineLevel="0" collapsed="false">
      <c r="A395" s="45" t="s">
        <v>375</v>
      </c>
      <c r="B395" s="46" t="s">
        <v>376</v>
      </c>
      <c r="C395" s="37" t="n">
        <f aca="false">C396</f>
        <v>0</v>
      </c>
      <c r="D395" s="37" t="n">
        <f aca="false">D396</f>
        <v>0</v>
      </c>
      <c r="E395" s="37" t="n">
        <f aca="false">E396</f>
        <v>0</v>
      </c>
      <c r="F395" s="37" t="n">
        <f aca="false">E395-D395</f>
        <v>0</v>
      </c>
      <c r="G395" s="38"/>
    </row>
    <row r="396" customFormat="false" ht="12.5" hidden="true" customHeight="false" outlineLevel="0" collapsed="false">
      <c r="A396" s="45" t="s">
        <v>377</v>
      </c>
      <c r="B396" s="46" t="s">
        <v>378</v>
      </c>
      <c r="C396" s="37"/>
      <c r="D396" s="37"/>
      <c r="E396" s="37"/>
      <c r="F396" s="37" t="n">
        <f aca="false">E396-D396</f>
        <v>0</v>
      </c>
      <c r="G396" s="38"/>
    </row>
    <row r="397" s="40" customFormat="true" ht="26" hidden="false" customHeight="false" outlineLevel="0" collapsed="false">
      <c r="A397" s="35" t="s">
        <v>379</v>
      </c>
      <c r="B397" s="41" t="s">
        <v>380</v>
      </c>
      <c r="C397" s="36" t="n">
        <f aca="false">C398+C404+C407+C408</f>
        <v>101899000</v>
      </c>
      <c r="D397" s="36" t="n">
        <f aca="false">D398+D404+D407+D408</f>
        <v>56688000</v>
      </c>
      <c r="E397" s="36" t="n">
        <f aca="false">E398+E404+E407+E408</f>
        <v>12406882</v>
      </c>
      <c r="F397" s="37" t="n">
        <f aca="false">E397-D397</f>
        <v>-44281118</v>
      </c>
      <c r="G397" s="38" t="n">
        <f aca="false">E397/D397%</f>
        <v>21.8862581145922</v>
      </c>
      <c r="I397" s="39"/>
      <c r="J397" s="39"/>
      <c r="L397" s="39"/>
    </row>
    <row r="398" customFormat="false" ht="12.5" hidden="false" customHeight="false" outlineLevel="0" collapsed="false">
      <c r="A398" s="45" t="s">
        <v>381</v>
      </c>
      <c r="B398" s="46" t="s">
        <v>382</v>
      </c>
      <c r="C398" s="37" t="n">
        <f aca="false">C399+C400+C401+C402+C403</f>
        <v>93919000</v>
      </c>
      <c r="D398" s="37" t="n">
        <f aca="false">D399+D400+D401+D402+D403</f>
        <v>55988000</v>
      </c>
      <c r="E398" s="37" t="n">
        <f aca="false">E399+E400+E401+E402+E403</f>
        <v>11893198</v>
      </c>
      <c r="F398" s="37" t="n">
        <f aca="false">E398-D398</f>
        <v>-44094802</v>
      </c>
      <c r="G398" s="38" t="n">
        <f aca="false">E398/D398%</f>
        <v>21.2424055154676</v>
      </c>
    </row>
    <row r="399" customFormat="false" ht="12.5" hidden="false" customHeight="false" outlineLevel="0" collapsed="false">
      <c r="A399" s="45" t="s">
        <v>383</v>
      </c>
      <c r="B399" s="46" t="s">
        <v>384</v>
      </c>
      <c r="C399" s="37" t="n">
        <v>7831000</v>
      </c>
      <c r="D399" s="37" t="n">
        <v>2525000</v>
      </c>
      <c r="E399" s="37" t="n">
        <v>1637198</v>
      </c>
      <c r="F399" s="37" t="n">
        <f aca="false">E399-D399</f>
        <v>-887802</v>
      </c>
      <c r="G399" s="38" t="n">
        <f aca="false">E399/D399%</f>
        <v>64.8395247524752</v>
      </c>
    </row>
    <row r="400" customFormat="false" ht="12.5" hidden="false" customHeight="false" outlineLevel="0" collapsed="false">
      <c r="A400" s="45" t="s">
        <v>385</v>
      </c>
      <c r="B400" s="46" t="s">
        <v>386</v>
      </c>
      <c r="C400" s="37" t="n">
        <v>20105000</v>
      </c>
      <c r="D400" s="37" t="n">
        <v>5045000</v>
      </c>
      <c r="E400" s="37" t="n">
        <v>4322000</v>
      </c>
      <c r="F400" s="37" t="n">
        <f aca="false">E400-D400</f>
        <v>-723000</v>
      </c>
      <c r="G400" s="38" t="n">
        <f aca="false">E400/D400%</f>
        <v>85.6689791873142</v>
      </c>
    </row>
    <row r="401" customFormat="false" ht="15" hidden="false" customHeight="true" outlineLevel="0" collapsed="false">
      <c r="A401" s="45" t="s">
        <v>387</v>
      </c>
      <c r="B401" s="46" t="s">
        <v>388</v>
      </c>
      <c r="C401" s="37" t="n">
        <v>65983000</v>
      </c>
      <c r="D401" s="37" t="n">
        <v>48418000</v>
      </c>
      <c r="E401" s="37" t="n">
        <v>5934000</v>
      </c>
      <c r="F401" s="37" t="n">
        <f aca="false">E401-D401</f>
        <v>-42484000</v>
      </c>
      <c r="G401" s="38" t="n">
        <f aca="false">E401/D401%</f>
        <v>12.2557726465364</v>
      </c>
    </row>
    <row r="402" customFormat="false" ht="12.75" hidden="true" customHeight="true" outlineLevel="0" collapsed="false">
      <c r="A402" s="45" t="s">
        <v>389</v>
      </c>
      <c r="B402" s="46" t="s">
        <v>390</v>
      </c>
      <c r="C402" s="37"/>
      <c r="D402" s="37"/>
      <c r="E402" s="37"/>
      <c r="F402" s="37" t="n">
        <f aca="false">E402-D402</f>
        <v>0</v>
      </c>
      <c r="G402" s="38"/>
    </row>
    <row r="403" customFormat="false" ht="12.5" hidden="true" customHeight="false" outlineLevel="0" collapsed="false">
      <c r="A403" s="45" t="s">
        <v>391</v>
      </c>
      <c r="B403" s="46" t="s">
        <v>392</v>
      </c>
      <c r="C403" s="37"/>
      <c r="D403" s="37"/>
      <c r="E403" s="37"/>
      <c r="F403" s="37" t="n">
        <f aca="false">E403-D403</f>
        <v>0</v>
      </c>
      <c r="G403" s="38"/>
    </row>
    <row r="404" customFormat="false" ht="25" hidden="false" customHeight="false" outlineLevel="0" collapsed="false">
      <c r="A404" s="45" t="s">
        <v>393</v>
      </c>
      <c r="B404" s="46" t="s">
        <v>394</v>
      </c>
      <c r="C404" s="37" t="n">
        <f aca="false">C405+C406</f>
        <v>3300000</v>
      </c>
      <c r="D404" s="37" t="n">
        <f aca="false">D405+D406</f>
        <v>100000</v>
      </c>
      <c r="E404" s="37" t="n">
        <f aca="false">E405+E406</f>
        <v>4079</v>
      </c>
      <c r="F404" s="37" t="n">
        <f aca="false">E404-D404</f>
        <v>-95921</v>
      </c>
      <c r="G404" s="38" t="n">
        <f aca="false">E404/D404%</f>
        <v>4.079</v>
      </c>
    </row>
    <row r="405" customFormat="false" ht="12.5" hidden="false" customHeight="false" outlineLevel="0" collapsed="false">
      <c r="A405" s="45" t="s">
        <v>395</v>
      </c>
      <c r="B405" s="46" t="s">
        <v>396</v>
      </c>
      <c r="C405" s="37" t="n">
        <v>1500000</v>
      </c>
      <c r="D405" s="37"/>
      <c r="E405" s="37"/>
      <c r="F405" s="37" t="n">
        <f aca="false">E405-D405</f>
        <v>0</v>
      </c>
      <c r="G405" s="38"/>
    </row>
    <row r="406" customFormat="false" ht="12.5" hidden="false" customHeight="false" outlineLevel="0" collapsed="false">
      <c r="A406" s="45" t="s">
        <v>397</v>
      </c>
      <c r="B406" s="46" t="s">
        <v>398</v>
      </c>
      <c r="C406" s="37" t="n">
        <v>1800000</v>
      </c>
      <c r="D406" s="37" t="n">
        <v>100000</v>
      </c>
      <c r="E406" s="37" t="n">
        <v>4079</v>
      </c>
      <c r="F406" s="37" t="n">
        <f aca="false">E406-D406</f>
        <v>-95921</v>
      </c>
      <c r="G406" s="38" t="n">
        <f aca="false">E406/D406%</f>
        <v>4.079</v>
      </c>
    </row>
    <row r="407" customFormat="false" ht="12.5" hidden="false" customHeight="false" outlineLevel="0" collapsed="false">
      <c r="A407" s="45" t="s">
        <v>399</v>
      </c>
      <c r="B407" s="46" t="s">
        <v>400</v>
      </c>
      <c r="C407" s="37" t="n">
        <v>4680000</v>
      </c>
      <c r="D407" s="37" t="n">
        <v>600000</v>
      </c>
      <c r="E407" s="37" t="n">
        <v>509605</v>
      </c>
      <c r="F407" s="37" t="n">
        <f aca="false">E407-D407</f>
        <v>-90395</v>
      </c>
      <c r="G407" s="38" t="n">
        <f aca="false">E407/D407%</f>
        <v>84.9341666666667</v>
      </c>
    </row>
    <row r="408" customFormat="false" ht="15.75" hidden="true" customHeight="true" outlineLevel="0" collapsed="false">
      <c r="A408" s="45" t="s">
        <v>401</v>
      </c>
      <c r="B408" s="46" t="s">
        <v>402</v>
      </c>
      <c r="C408" s="37"/>
      <c r="D408" s="37"/>
      <c r="E408" s="37"/>
      <c r="F408" s="37" t="n">
        <f aca="false">E408-D408</f>
        <v>0</v>
      </c>
      <c r="G408" s="38"/>
      <c r="I408" s="4"/>
      <c r="J408" s="4"/>
      <c r="L408" s="4"/>
    </row>
    <row r="409" s="40" customFormat="true" ht="41.25" hidden="false" customHeight="true" outlineLevel="0" collapsed="false">
      <c r="A409" s="35" t="s">
        <v>403</v>
      </c>
      <c r="B409" s="41" t="s">
        <v>404</v>
      </c>
      <c r="C409" s="36" t="n">
        <f aca="false">C410+C412+C413+C414+C415</f>
        <v>185165000</v>
      </c>
      <c r="D409" s="36" t="n">
        <f aca="false">D410+D412+D413+D414+D415</f>
        <v>59818000</v>
      </c>
      <c r="E409" s="36" t="n">
        <f aca="false">E410+E412+E413+E414+E415</f>
        <v>46039925</v>
      </c>
      <c r="F409" s="37" t="n">
        <f aca="false">E409-D409</f>
        <v>-13778075</v>
      </c>
      <c r="G409" s="38" t="n">
        <f aca="false">E409/D409%</f>
        <v>76.966673910863</v>
      </c>
    </row>
    <row r="410" customFormat="false" ht="12.5" hidden="false" customHeight="false" outlineLevel="0" collapsed="false">
      <c r="A410" s="45" t="s">
        <v>405</v>
      </c>
      <c r="B410" s="46" t="s">
        <v>406</v>
      </c>
      <c r="C410" s="37" t="n">
        <v>13500000</v>
      </c>
      <c r="D410" s="37" t="n">
        <v>4200000</v>
      </c>
      <c r="E410" s="37" t="n">
        <v>3135602</v>
      </c>
      <c r="F410" s="37" t="n">
        <f aca="false">E410-D410</f>
        <v>-1064398</v>
      </c>
      <c r="G410" s="38" t="n">
        <f aca="false">E410/D410%</f>
        <v>74.6571904761905</v>
      </c>
    </row>
    <row r="411" customFormat="false" ht="25" hidden="false" customHeight="false" outlineLevel="0" collapsed="false">
      <c r="A411" s="45" t="s">
        <v>407</v>
      </c>
      <c r="B411" s="46" t="s">
        <v>408</v>
      </c>
      <c r="C411" s="37" t="n">
        <f aca="false">C412</f>
        <v>44747000</v>
      </c>
      <c r="D411" s="37" t="n">
        <f aca="false">D412</f>
        <v>14947000</v>
      </c>
      <c r="E411" s="37" t="n">
        <f aca="false">E412</f>
        <v>10984033</v>
      </c>
      <c r="F411" s="37" t="n">
        <f aca="false">E411-D411</f>
        <v>-3962967</v>
      </c>
      <c r="G411" s="38" t="n">
        <f aca="false">E411/D411%</f>
        <v>73.4865391048371</v>
      </c>
    </row>
    <row r="412" customFormat="false" ht="12.5" hidden="false" customHeight="false" outlineLevel="0" collapsed="false">
      <c r="A412" s="45" t="s">
        <v>409</v>
      </c>
      <c r="B412" s="46" t="s">
        <v>410</v>
      </c>
      <c r="C412" s="37" t="n">
        <v>44747000</v>
      </c>
      <c r="D412" s="37" t="n">
        <v>14947000</v>
      </c>
      <c r="E412" s="37" t="n">
        <v>10984033</v>
      </c>
      <c r="F412" s="37" t="n">
        <f aca="false">E412-D412</f>
        <v>-3962967</v>
      </c>
      <c r="G412" s="38" t="n">
        <f aca="false">E412/D412%</f>
        <v>73.4865391048371</v>
      </c>
    </row>
    <row r="413" customFormat="false" ht="12.5" hidden="false" customHeight="false" outlineLevel="0" collapsed="false">
      <c r="A413" s="45" t="s">
        <v>411</v>
      </c>
      <c r="B413" s="46" t="s">
        <v>412</v>
      </c>
      <c r="C413" s="37" t="n">
        <v>105063000</v>
      </c>
      <c r="D413" s="37" t="n">
        <v>32450000</v>
      </c>
      <c r="E413" s="37" t="n">
        <v>27631290</v>
      </c>
      <c r="F413" s="37" t="n">
        <f aca="false">E413-D413</f>
        <v>-4818710</v>
      </c>
      <c r="G413" s="38" t="n">
        <f aca="false">E413/D413%</f>
        <v>85.1503543913713</v>
      </c>
    </row>
    <row r="414" customFormat="false" ht="12.5" hidden="false" customHeight="false" outlineLevel="0" collapsed="false">
      <c r="A414" s="45" t="s">
        <v>413</v>
      </c>
      <c r="B414" s="46" t="s">
        <v>414</v>
      </c>
      <c r="C414" s="37" t="n">
        <v>21855000</v>
      </c>
      <c r="D414" s="37" t="n">
        <v>8221000</v>
      </c>
      <c r="E414" s="37" t="n">
        <v>4289000</v>
      </c>
      <c r="F414" s="37" t="n">
        <f aca="false">E414-D414</f>
        <v>-3932000</v>
      </c>
      <c r="G414" s="38" t="n">
        <f aca="false">E414/D414%</f>
        <v>52.1712687021044</v>
      </c>
    </row>
    <row r="415" customFormat="false" ht="12.5" hidden="true" customHeight="false" outlineLevel="0" collapsed="false">
      <c r="A415" s="45" t="s">
        <v>415</v>
      </c>
      <c r="B415" s="46" t="s">
        <v>416</v>
      </c>
      <c r="C415" s="37" t="n">
        <f aca="false">C416</f>
        <v>0</v>
      </c>
      <c r="D415" s="37" t="n">
        <f aca="false">D416</f>
        <v>0</v>
      </c>
      <c r="E415" s="37" t="n">
        <f aca="false">E416</f>
        <v>0</v>
      </c>
      <c r="F415" s="37" t="n">
        <f aca="false">E415-D415</f>
        <v>0</v>
      </c>
      <c r="G415" s="38"/>
    </row>
    <row r="416" customFormat="false" ht="12.5" hidden="true" customHeight="false" outlineLevel="0" collapsed="false">
      <c r="A416" s="45" t="s">
        <v>417</v>
      </c>
      <c r="B416" s="46" t="s">
        <v>418</v>
      </c>
      <c r="C416" s="37"/>
      <c r="D416" s="37"/>
      <c r="E416" s="37"/>
      <c r="F416" s="37" t="n">
        <f aca="false">E416-D416</f>
        <v>0</v>
      </c>
      <c r="G416" s="38"/>
    </row>
    <row r="417" s="40" customFormat="true" ht="26" hidden="false" customHeight="false" outlineLevel="0" collapsed="false">
      <c r="A417" s="35" t="s">
        <v>419</v>
      </c>
      <c r="B417" s="41" t="s">
        <v>420</v>
      </c>
      <c r="C417" s="36" t="n">
        <f aca="false">C418+C420</f>
        <v>987000</v>
      </c>
      <c r="D417" s="36" t="n">
        <f aca="false">D418+D420</f>
        <v>987000</v>
      </c>
      <c r="E417" s="36" t="n">
        <f aca="false">E418+E420</f>
        <v>0</v>
      </c>
      <c r="F417" s="37" t="n">
        <f aca="false">E417-D417</f>
        <v>-987000</v>
      </c>
      <c r="G417" s="38" t="n">
        <f aca="false">E417/D417%</f>
        <v>0</v>
      </c>
      <c r="H417" s="39"/>
      <c r="I417" s="39"/>
      <c r="J417" s="39"/>
    </row>
    <row r="418" customFormat="false" ht="12.5" hidden="false" customHeight="false" outlineLevel="0" collapsed="false">
      <c r="A418" s="45" t="s">
        <v>421</v>
      </c>
      <c r="B418" s="46" t="s">
        <v>422</v>
      </c>
      <c r="C418" s="37" t="n">
        <f aca="false">C419</f>
        <v>487000</v>
      </c>
      <c r="D418" s="37" t="n">
        <f aca="false">D419</f>
        <v>487000</v>
      </c>
      <c r="E418" s="37" t="n">
        <f aca="false">E419</f>
        <v>0</v>
      </c>
      <c r="F418" s="37" t="n">
        <f aca="false">E418-D418</f>
        <v>-487000</v>
      </c>
      <c r="G418" s="38" t="n">
        <f aca="false">E418/D418%</f>
        <v>0</v>
      </c>
    </row>
    <row r="419" customFormat="false" ht="12.5" hidden="false" customHeight="false" outlineLevel="0" collapsed="false">
      <c r="A419" s="45" t="s">
        <v>423</v>
      </c>
      <c r="B419" s="46" t="s">
        <v>424</v>
      </c>
      <c r="C419" s="37" t="n">
        <v>487000</v>
      </c>
      <c r="D419" s="37" t="n">
        <v>487000</v>
      </c>
      <c r="E419" s="37"/>
      <c r="F419" s="37" t="n">
        <f aca="false">E419-D419</f>
        <v>-487000</v>
      </c>
      <c r="G419" s="38" t="n">
        <f aca="false">E419/D419%</f>
        <v>0</v>
      </c>
    </row>
    <row r="420" customFormat="false" ht="25" hidden="false" customHeight="false" outlineLevel="0" collapsed="false">
      <c r="A420" s="45" t="s">
        <v>425</v>
      </c>
      <c r="B420" s="46" t="s">
        <v>426</v>
      </c>
      <c r="C420" s="37" t="n">
        <v>500000</v>
      </c>
      <c r="D420" s="37" t="n">
        <v>500000</v>
      </c>
      <c r="E420" s="37"/>
      <c r="F420" s="37" t="n">
        <f aca="false">E420-D420</f>
        <v>-500000</v>
      </c>
      <c r="G420" s="38" t="n">
        <f aca="false">E420/D420%</f>
        <v>0</v>
      </c>
    </row>
    <row r="421" s="40" customFormat="true" ht="13" hidden="false" customHeight="false" outlineLevel="0" collapsed="false">
      <c r="A421" s="35" t="s">
        <v>427</v>
      </c>
      <c r="B421" s="41" t="s">
        <v>428</v>
      </c>
      <c r="C421" s="36" t="n">
        <f aca="false">C422+C423+C425</f>
        <v>336000</v>
      </c>
      <c r="D421" s="36" t="n">
        <f aca="false">D422+D423+D425</f>
        <v>84000</v>
      </c>
      <c r="E421" s="36" t="n">
        <f aca="false">E422+E423+E425</f>
        <v>0</v>
      </c>
      <c r="F421" s="37" t="n">
        <f aca="false">E421-D421</f>
        <v>-84000</v>
      </c>
      <c r="G421" s="38" t="n">
        <f aca="false">E421/D421%</f>
        <v>0</v>
      </c>
    </row>
    <row r="422" customFormat="false" ht="12.5" hidden="true" customHeight="false" outlineLevel="0" collapsed="false">
      <c r="A422" s="45" t="s">
        <v>429</v>
      </c>
      <c r="B422" s="46" t="s">
        <v>430</v>
      </c>
      <c r="C422" s="37"/>
      <c r="D422" s="37"/>
      <c r="E422" s="37" t="n">
        <v>0</v>
      </c>
      <c r="F422" s="37" t="n">
        <f aca="false">E422-D422</f>
        <v>0</v>
      </c>
      <c r="G422" s="38"/>
    </row>
    <row r="423" customFormat="false" ht="25" hidden="false" customHeight="false" outlineLevel="0" collapsed="false">
      <c r="A423" s="45" t="s">
        <v>431</v>
      </c>
      <c r="B423" s="46" t="s">
        <v>432</v>
      </c>
      <c r="C423" s="37" t="n">
        <f aca="false">C424</f>
        <v>336000</v>
      </c>
      <c r="D423" s="37" t="n">
        <f aca="false">D424</f>
        <v>84000</v>
      </c>
      <c r="E423" s="37" t="n">
        <f aca="false">E424</f>
        <v>0</v>
      </c>
      <c r="F423" s="37" t="n">
        <f aca="false">E423-D423</f>
        <v>-84000</v>
      </c>
      <c r="G423" s="38" t="n">
        <f aca="false">E423/D423%</f>
        <v>0</v>
      </c>
    </row>
    <row r="424" customFormat="false" ht="12.5" hidden="false" customHeight="false" outlineLevel="0" collapsed="false">
      <c r="A424" s="45" t="s">
        <v>433</v>
      </c>
      <c r="B424" s="46" t="s">
        <v>434</v>
      </c>
      <c r="C424" s="37" t="n">
        <v>336000</v>
      </c>
      <c r="D424" s="37" t="n">
        <v>84000</v>
      </c>
      <c r="E424" s="37"/>
      <c r="F424" s="37" t="n">
        <f aca="false">E424-D424</f>
        <v>-84000</v>
      </c>
      <c r="G424" s="38" t="n">
        <f aca="false">E424/D424%</f>
        <v>0</v>
      </c>
    </row>
    <row r="425" customFormat="false" ht="12.5" hidden="true" customHeight="false" outlineLevel="0" collapsed="false">
      <c r="A425" s="45" t="s">
        <v>435</v>
      </c>
      <c r="B425" s="46" t="s">
        <v>436</v>
      </c>
      <c r="C425" s="37" t="n">
        <v>0</v>
      </c>
      <c r="D425" s="37" t="n">
        <v>0</v>
      </c>
      <c r="E425" s="37" t="n">
        <v>0</v>
      </c>
      <c r="F425" s="37" t="n">
        <f aca="false">E425-D425</f>
        <v>0</v>
      </c>
      <c r="G425" s="38"/>
    </row>
    <row r="426" s="40" customFormat="true" ht="26" hidden="false" customHeight="false" outlineLevel="0" collapsed="false">
      <c r="A426" s="35" t="s">
        <v>437</v>
      </c>
      <c r="B426" s="41" t="s">
        <v>438</v>
      </c>
      <c r="C426" s="36" t="n">
        <f aca="false">C427</f>
        <v>1217000</v>
      </c>
      <c r="D426" s="36" t="n">
        <f aca="false">D427</f>
        <v>992000</v>
      </c>
      <c r="E426" s="36" t="n">
        <f aca="false">E427</f>
        <v>22625</v>
      </c>
      <c r="F426" s="37" t="n">
        <f aca="false">E426-D426</f>
        <v>-969375</v>
      </c>
      <c r="G426" s="38" t="n">
        <f aca="false">E426/D426%</f>
        <v>2.28074596774194</v>
      </c>
    </row>
    <row r="427" customFormat="false" ht="25" hidden="false" customHeight="false" outlineLevel="0" collapsed="false">
      <c r="A427" s="45" t="s">
        <v>439</v>
      </c>
      <c r="B427" s="46" t="s">
        <v>440</v>
      </c>
      <c r="C427" s="37" t="n">
        <f aca="false">C428+C429+C430</f>
        <v>1217000</v>
      </c>
      <c r="D427" s="37" t="n">
        <f aca="false">D428+D429+D430</f>
        <v>992000</v>
      </c>
      <c r="E427" s="37" t="n">
        <f aca="false">E428+E429+E430</f>
        <v>22625</v>
      </c>
      <c r="F427" s="37" t="n">
        <f aca="false">E427-D427</f>
        <v>-969375</v>
      </c>
      <c r="G427" s="38" t="n">
        <f aca="false">E427/D427%</f>
        <v>2.28074596774194</v>
      </c>
    </row>
    <row r="428" customFormat="false" ht="12.5" hidden="true" customHeight="false" outlineLevel="0" collapsed="false">
      <c r="A428" s="45" t="s">
        <v>441</v>
      </c>
      <c r="B428" s="46" t="s">
        <v>442</v>
      </c>
      <c r="C428" s="37" t="n">
        <v>0</v>
      </c>
      <c r="D428" s="37" t="n">
        <v>0</v>
      </c>
      <c r="E428" s="37"/>
      <c r="F428" s="37" t="n">
        <f aca="false">E428-D428</f>
        <v>0</v>
      </c>
      <c r="G428" s="38"/>
    </row>
    <row r="429" customFormat="false" ht="12.5" hidden="false" customHeight="false" outlineLevel="0" collapsed="false">
      <c r="A429" s="45" t="s">
        <v>443</v>
      </c>
      <c r="B429" s="46" t="s">
        <v>444</v>
      </c>
      <c r="C429" s="37" t="n">
        <v>917000</v>
      </c>
      <c r="D429" s="37" t="n">
        <v>917000</v>
      </c>
      <c r="E429" s="37"/>
      <c r="F429" s="37" t="n">
        <f aca="false">E429-D429</f>
        <v>-917000</v>
      </c>
      <c r="G429" s="38" t="n">
        <f aca="false">E429/D429%</f>
        <v>0</v>
      </c>
    </row>
    <row r="430" customFormat="false" ht="25" hidden="false" customHeight="false" outlineLevel="0" collapsed="false">
      <c r="A430" s="45" t="s">
        <v>445</v>
      </c>
      <c r="B430" s="46" t="s">
        <v>446</v>
      </c>
      <c r="C430" s="37" t="n">
        <v>300000</v>
      </c>
      <c r="D430" s="37" t="n">
        <v>75000</v>
      </c>
      <c r="E430" s="37" t="n">
        <v>22625</v>
      </c>
      <c r="F430" s="37" t="n">
        <f aca="false">E430-D430</f>
        <v>-52375</v>
      </c>
      <c r="G430" s="38" t="n">
        <f aca="false">E430/D430%</f>
        <v>30.1666666666667</v>
      </c>
    </row>
    <row r="431" s="40" customFormat="true" ht="13" hidden="true" customHeight="false" outlineLevel="0" collapsed="false">
      <c r="A431" s="35" t="s">
        <v>447</v>
      </c>
      <c r="B431" s="41" t="s">
        <v>448</v>
      </c>
      <c r="C431" s="36" t="n">
        <v>0</v>
      </c>
      <c r="D431" s="36" t="n">
        <v>0</v>
      </c>
      <c r="E431" s="36" t="n">
        <v>0</v>
      </c>
      <c r="F431" s="37" t="n">
        <f aca="false">E431-D431</f>
        <v>0</v>
      </c>
      <c r="G431" s="38"/>
    </row>
    <row r="432" s="40" customFormat="true" ht="26" hidden="true" customHeight="false" outlineLevel="0" collapsed="false">
      <c r="A432" s="35" t="s">
        <v>449</v>
      </c>
      <c r="B432" s="41" t="s">
        <v>450</v>
      </c>
      <c r="C432" s="36" t="n">
        <f aca="false">C433</f>
        <v>0</v>
      </c>
      <c r="D432" s="36" t="n">
        <f aca="false">D433</f>
        <v>0</v>
      </c>
      <c r="E432" s="36" t="n">
        <f aca="false">E433</f>
        <v>0</v>
      </c>
      <c r="F432" s="37" t="n">
        <f aca="false">E432-D432</f>
        <v>0</v>
      </c>
      <c r="G432" s="38"/>
    </row>
    <row r="433" customFormat="false" ht="12.5" hidden="true" customHeight="false" outlineLevel="0" collapsed="false">
      <c r="A433" s="45" t="s">
        <v>451</v>
      </c>
      <c r="B433" s="46" t="s">
        <v>452</v>
      </c>
      <c r="C433" s="37" t="n">
        <f aca="false">C434</f>
        <v>0</v>
      </c>
      <c r="D433" s="37" t="n">
        <f aca="false">D434</f>
        <v>0</v>
      </c>
      <c r="E433" s="37" t="n">
        <f aca="false">E434</f>
        <v>0</v>
      </c>
      <c r="F433" s="37" t="n">
        <f aca="false">E433-D433</f>
        <v>0</v>
      </c>
      <c r="G433" s="38"/>
    </row>
    <row r="434" customFormat="false" ht="12.5" hidden="true" customHeight="false" outlineLevel="0" collapsed="false">
      <c r="A434" s="45" t="s">
        <v>453</v>
      </c>
      <c r="B434" s="46" t="s">
        <v>454</v>
      </c>
      <c r="C434" s="37" t="n">
        <v>0</v>
      </c>
      <c r="D434" s="37" t="n">
        <v>0</v>
      </c>
      <c r="E434" s="37" t="n">
        <v>0</v>
      </c>
      <c r="F434" s="37" t="n">
        <f aca="false">E434-D434</f>
        <v>0</v>
      </c>
      <c r="G434" s="38"/>
    </row>
    <row r="435" s="40" customFormat="true" ht="13" hidden="false" customHeight="false" outlineLevel="0" collapsed="false">
      <c r="A435" s="35" t="s">
        <v>455</v>
      </c>
      <c r="B435" s="41" t="s">
        <v>456</v>
      </c>
      <c r="C435" s="36" t="n">
        <f aca="false">C436+C438</f>
        <v>267932000</v>
      </c>
      <c r="D435" s="36" t="n">
        <f aca="false">D436+D438</f>
        <v>62882000</v>
      </c>
      <c r="E435" s="36" t="n">
        <f aca="false">E436+E438</f>
        <v>7132311</v>
      </c>
      <c r="F435" s="37" t="n">
        <f aca="false">E435-D435</f>
        <v>-55749689</v>
      </c>
      <c r="G435" s="38" t="n">
        <f aca="false">E435/D435%</f>
        <v>11.3423730161254</v>
      </c>
    </row>
    <row r="436" customFormat="false" ht="12.5" hidden="false" customHeight="false" outlineLevel="0" collapsed="false">
      <c r="A436" s="45" t="s">
        <v>457</v>
      </c>
      <c r="B436" s="46" t="s">
        <v>458</v>
      </c>
      <c r="C436" s="37" t="n">
        <f aca="false">C437</f>
        <v>267932000</v>
      </c>
      <c r="D436" s="37" t="n">
        <f aca="false">D437</f>
        <v>62882000</v>
      </c>
      <c r="E436" s="37" t="n">
        <f aca="false">E437</f>
        <v>7132311</v>
      </c>
      <c r="F436" s="37" t="n">
        <f aca="false">E436-D436</f>
        <v>-55749689</v>
      </c>
      <c r="G436" s="38" t="n">
        <f aca="false">E436/D436%</f>
        <v>11.3423730161254</v>
      </c>
    </row>
    <row r="437" customFormat="false" ht="12.5" hidden="false" customHeight="false" outlineLevel="0" collapsed="false">
      <c r="A437" s="45" t="s">
        <v>459</v>
      </c>
      <c r="B437" s="46" t="s">
        <v>460</v>
      </c>
      <c r="C437" s="37" t="n">
        <v>267932000</v>
      </c>
      <c r="D437" s="37" t="n">
        <v>62882000</v>
      </c>
      <c r="E437" s="37" t="n">
        <v>7132311</v>
      </c>
      <c r="F437" s="37" t="n">
        <f aca="false">E437-D437</f>
        <v>-55749689</v>
      </c>
      <c r="G437" s="38" t="n">
        <f aca="false">E437/D437%</f>
        <v>11.3423730161254</v>
      </c>
    </row>
    <row r="438" customFormat="false" ht="12.5" hidden="true" customHeight="false" outlineLevel="0" collapsed="false">
      <c r="A438" s="45" t="s">
        <v>461</v>
      </c>
      <c r="B438" s="46" t="s">
        <v>462</v>
      </c>
      <c r="C438" s="37"/>
      <c r="D438" s="37"/>
      <c r="E438" s="37"/>
      <c r="F438" s="37" t="n">
        <f aca="false">E438-D438</f>
        <v>0</v>
      </c>
      <c r="G438" s="38"/>
    </row>
    <row r="439" s="40" customFormat="true" ht="13" hidden="true" customHeight="false" outlineLevel="0" collapsed="false">
      <c r="A439" s="35" t="s">
        <v>463</v>
      </c>
      <c r="B439" s="41" t="s">
        <v>464</v>
      </c>
      <c r="C439" s="36" t="n">
        <f aca="false">C440+C441+C442</f>
        <v>0</v>
      </c>
      <c r="D439" s="36" t="n">
        <f aca="false">D440+D441+D442</f>
        <v>0</v>
      </c>
      <c r="E439" s="36" t="n">
        <f aca="false">E440+E441+E442</f>
        <v>0</v>
      </c>
      <c r="F439" s="37" t="n">
        <f aca="false">E439-D439</f>
        <v>0</v>
      </c>
      <c r="G439" s="38"/>
    </row>
    <row r="440" customFormat="false" ht="12.5" hidden="true" customHeight="false" outlineLevel="0" collapsed="false">
      <c r="A440" s="45" t="s">
        <v>465</v>
      </c>
      <c r="B440" s="46" t="s">
        <v>466</v>
      </c>
      <c r="C440" s="37"/>
      <c r="D440" s="37"/>
      <c r="E440" s="37"/>
      <c r="F440" s="37" t="n">
        <f aca="false">E440-D440</f>
        <v>0</v>
      </c>
      <c r="G440" s="38"/>
    </row>
    <row r="441" customFormat="false" ht="12.5" hidden="true" customHeight="false" outlineLevel="0" collapsed="false">
      <c r="A441" s="45" t="s">
        <v>467</v>
      </c>
      <c r="B441" s="46" t="s">
        <v>468</v>
      </c>
      <c r="C441" s="37"/>
      <c r="D441" s="37"/>
      <c r="E441" s="37"/>
      <c r="F441" s="37" t="n">
        <f aca="false">E441-D441</f>
        <v>0</v>
      </c>
      <c r="G441" s="38"/>
    </row>
    <row r="442" customFormat="false" ht="12.5" hidden="true" customHeight="false" outlineLevel="0" collapsed="false">
      <c r="A442" s="45" t="s">
        <v>469</v>
      </c>
      <c r="B442" s="46" t="s">
        <v>470</v>
      </c>
      <c r="C442" s="37"/>
      <c r="D442" s="37"/>
      <c r="E442" s="37"/>
      <c r="F442" s="37" t="n">
        <f aca="false">E442-D442</f>
        <v>0</v>
      </c>
      <c r="G442" s="38"/>
    </row>
    <row r="443" s="40" customFormat="true" ht="13" hidden="true" customHeight="false" outlineLevel="0" collapsed="false">
      <c r="A443" s="35" t="s">
        <v>471</v>
      </c>
      <c r="B443" s="41" t="s">
        <v>472</v>
      </c>
      <c r="C443" s="36" t="n">
        <v>0</v>
      </c>
      <c r="D443" s="36" t="n">
        <v>0</v>
      </c>
      <c r="E443" s="36" t="n">
        <v>0</v>
      </c>
      <c r="F443" s="37" t="n">
        <f aca="false">E443-D443</f>
        <v>0</v>
      </c>
      <c r="G443" s="38"/>
    </row>
    <row r="444" s="40" customFormat="true" ht="13" hidden="false" customHeight="false" outlineLevel="0" collapsed="false">
      <c r="A444" s="35" t="s">
        <v>473</v>
      </c>
      <c r="B444" s="41"/>
      <c r="C444" s="36"/>
      <c r="D444" s="36"/>
      <c r="E444" s="36" t="n">
        <f aca="false">E15-E370</f>
        <v>41004193</v>
      </c>
      <c r="F444" s="37" t="n">
        <f aca="false">E444-D444</f>
        <v>41004193</v>
      </c>
      <c r="G444" s="38"/>
      <c r="J444" s="39"/>
    </row>
    <row r="445" s="40" customFormat="true" ht="13" hidden="true" customHeight="false" outlineLevel="0" collapsed="false">
      <c r="A445" s="42" t="s">
        <v>474</v>
      </c>
      <c r="B445" s="41" t="s">
        <v>475</v>
      </c>
      <c r="C445" s="36"/>
      <c r="D445" s="36"/>
      <c r="E445" s="36" t="n">
        <v>0</v>
      </c>
      <c r="F445" s="37" t="n">
        <f aca="false">E445-D445</f>
        <v>0</v>
      </c>
      <c r="G445" s="38"/>
    </row>
    <row r="446" s="40" customFormat="true" ht="13" hidden="false" customHeight="false" outlineLevel="0" collapsed="false">
      <c r="A446" s="35" t="s">
        <v>476</v>
      </c>
      <c r="B446" s="41" t="s">
        <v>326</v>
      </c>
      <c r="C446" s="36" t="n">
        <f aca="false">C447+C453+C460+C463+C465+C468+C472+C479+C482+C488+C496+C500+C502+C505+C506+C508+C512+C515</f>
        <v>392606000</v>
      </c>
      <c r="D446" s="36" t="n">
        <f aca="false">D447+D453+D460+D463+D465+D468+D472+D479+D482+D488+D496+D500+D502+D505+D506+D508+D512+D515</f>
        <v>110294000</v>
      </c>
      <c r="E446" s="36" t="n">
        <f aca="false">E447+E453+E460+E463+E465+E468+E472+E479+E482+E488+E496+E500+E502+E505+E506+E508+E512+E515</f>
        <v>90607660</v>
      </c>
      <c r="F446" s="37" t="n">
        <f aca="false">E446-D446</f>
        <v>-19686340</v>
      </c>
      <c r="G446" s="38" t="n">
        <f aca="false">E446/D446%</f>
        <v>82.1510326944349</v>
      </c>
      <c r="H446" s="39" t="n">
        <f aca="false">392606000-C446</f>
        <v>0</v>
      </c>
      <c r="I446" s="39" t="n">
        <f aca="false">110294000-D446</f>
        <v>0</v>
      </c>
      <c r="J446" s="39" t="n">
        <f aca="false">90607660-E446</f>
        <v>0</v>
      </c>
      <c r="K446" s="39"/>
      <c r="L446" s="39"/>
    </row>
    <row r="447" s="40" customFormat="true" ht="13" hidden="false" customHeight="false" outlineLevel="0" collapsed="false">
      <c r="A447" s="35" t="s">
        <v>327</v>
      </c>
      <c r="B447" s="41" t="s">
        <v>328</v>
      </c>
      <c r="C447" s="36" t="n">
        <f aca="false">SUM(C448:C452)</f>
        <v>56477000</v>
      </c>
      <c r="D447" s="36" t="n">
        <f aca="false">SUM(D448:D452)</f>
        <v>16030000</v>
      </c>
      <c r="E447" s="36" t="n">
        <f aca="false">E448+E449+E450+E451+E452</f>
        <v>11378790</v>
      </c>
      <c r="F447" s="37" t="n">
        <f aca="false">E447-D447</f>
        <v>-4651210</v>
      </c>
      <c r="G447" s="38" t="n">
        <f aca="false">E447/D447%</f>
        <v>70.9843418590144</v>
      </c>
      <c r="H447" s="39"/>
      <c r="I447" s="39"/>
      <c r="J447" s="39"/>
      <c r="K447" s="39"/>
      <c r="L447" s="39"/>
    </row>
    <row r="448" customFormat="false" ht="12.5" hidden="false" customHeight="false" outlineLevel="0" collapsed="false">
      <c r="A448" s="52" t="s">
        <v>477</v>
      </c>
      <c r="B448" s="46" t="s">
        <v>478</v>
      </c>
      <c r="C448" s="37" t="n">
        <v>41700000</v>
      </c>
      <c r="D448" s="37" t="n">
        <v>11200000</v>
      </c>
      <c r="E448" s="37" t="n">
        <v>9269212</v>
      </c>
      <c r="F448" s="37" t="n">
        <f aca="false">E448-D448</f>
        <v>-1930788</v>
      </c>
      <c r="G448" s="38" t="n">
        <f aca="false">E448/D448%</f>
        <v>82.7608214285714</v>
      </c>
    </row>
    <row r="449" customFormat="false" ht="12.5" hidden="false" customHeight="false" outlineLevel="0" collapsed="false">
      <c r="A449" s="52" t="s">
        <v>479</v>
      </c>
      <c r="B449" s="46" t="s">
        <v>480</v>
      </c>
      <c r="C449" s="37" t="n">
        <v>14677000</v>
      </c>
      <c r="D449" s="37" t="n">
        <v>4805000</v>
      </c>
      <c r="E449" s="37" t="n">
        <v>2239523</v>
      </c>
      <c r="F449" s="37" t="n">
        <f aca="false">E449-D449</f>
        <v>-2565477</v>
      </c>
      <c r="G449" s="38" t="n">
        <f aca="false">E449/D449%</f>
        <v>46.6081789802289</v>
      </c>
    </row>
    <row r="450" customFormat="false" ht="12.5" hidden="true" customHeight="false" outlineLevel="0" collapsed="false">
      <c r="A450" s="52" t="s">
        <v>481</v>
      </c>
      <c r="B450" s="46" t="s">
        <v>482</v>
      </c>
      <c r="C450" s="37"/>
      <c r="D450" s="37"/>
      <c r="E450" s="37"/>
      <c r="F450" s="37" t="n">
        <f aca="false">E450-D450</f>
        <v>0</v>
      </c>
      <c r="G450" s="38"/>
    </row>
    <row r="451" customFormat="false" ht="12.5" hidden="false" customHeight="false" outlineLevel="0" collapsed="false">
      <c r="A451" s="45" t="s">
        <v>483</v>
      </c>
      <c r="B451" s="46" t="s">
        <v>484</v>
      </c>
      <c r="C451" s="37" t="n">
        <v>100000</v>
      </c>
      <c r="D451" s="37" t="n">
        <v>25000</v>
      </c>
      <c r="E451" s="37"/>
      <c r="F451" s="37" t="n">
        <f aca="false">E451-D451</f>
        <v>-25000</v>
      </c>
      <c r="G451" s="38" t="n">
        <f aca="false">E451/D451%</f>
        <v>0</v>
      </c>
    </row>
    <row r="452" customFormat="false" ht="25" hidden="false" customHeight="false" outlineLevel="0" collapsed="false">
      <c r="A452" s="45" t="s">
        <v>485</v>
      </c>
      <c r="B452" s="46" t="s">
        <v>486</v>
      </c>
      <c r="C452" s="37" t="n">
        <v>0</v>
      </c>
      <c r="D452" s="37" t="n">
        <v>0</v>
      </c>
      <c r="E452" s="37" t="n">
        <v>-129945</v>
      </c>
      <c r="F452" s="37" t="n">
        <f aca="false">E452-D452</f>
        <v>-129945</v>
      </c>
      <c r="G452" s="38"/>
    </row>
    <row r="453" s="40" customFormat="true" ht="26" hidden="false" customHeight="false" outlineLevel="0" collapsed="false">
      <c r="A453" s="35" t="s">
        <v>333</v>
      </c>
      <c r="B453" s="41" t="s">
        <v>334</v>
      </c>
      <c r="C453" s="36" t="n">
        <f aca="false">C454+C455+C456+C457+C458+C459</f>
        <v>15471000</v>
      </c>
      <c r="D453" s="36" t="n">
        <f aca="false">D454+D455+D456+D457+D458+D459</f>
        <v>3903000</v>
      </c>
      <c r="E453" s="36" t="n">
        <f aca="false">E454+E455+E456+E457+E458+E459</f>
        <v>3729417</v>
      </c>
      <c r="F453" s="37" t="n">
        <f aca="false">E453-D453</f>
        <v>-173583</v>
      </c>
      <c r="G453" s="38" t="n">
        <f aca="false">E453/D453%</f>
        <v>95.552574942352</v>
      </c>
      <c r="I453" s="39"/>
      <c r="J453" s="39"/>
      <c r="K453" s="39"/>
    </row>
    <row r="454" customFormat="false" ht="12.5" hidden="true" customHeight="false" outlineLevel="0" collapsed="false">
      <c r="A454" s="45" t="s">
        <v>487</v>
      </c>
      <c r="B454" s="46" t="s">
        <v>478</v>
      </c>
      <c r="C454" s="37"/>
      <c r="D454" s="37"/>
      <c r="E454" s="37"/>
      <c r="F454" s="37" t="n">
        <f aca="false">E454-D454</f>
        <v>0</v>
      </c>
      <c r="G454" s="38"/>
      <c r="J454" s="4"/>
      <c r="K454" s="4"/>
      <c r="L454" s="4"/>
    </row>
    <row r="455" customFormat="false" ht="12.5" hidden="true" customHeight="false" outlineLevel="0" collapsed="false">
      <c r="A455" s="45" t="s">
        <v>479</v>
      </c>
      <c r="B455" s="46" t="s">
        <v>480</v>
      </c>
      <c r="C455" s="37"/>
      <c r="D455" s="37"/>
      <c r="E455" s="37"/>
      <c r="F455" s="37" t="n">
        <f aca="false">E455-D455</f>
        <v>0</v>
      </c>
      <c r="G455" s="38"/>
    </row>
    <row r="456" customFormat="false" ht="12.5" hidden="false" customHeight="false" outlineLevel="0" collapsed="false">
      <c r="A456" s="45" t="s">
        <v>488</v>
      </c>
      <c r="B456" s="46" t="s">
        <v>489</v>
      </c>
      <c r="C456" s="37" t="n">
        <v>500000</v>
      </c>
      <c r="D456" s="37"/>
      <c r="E456" s="37"/>
      <c r="F456" s="37" t="n">
        <f aca="false">E456-D456</f>
        <v>0</v>
      </c>
      <c r="G456" s="38"/>
    </row>
    <row r="457" customFormat="false" ht="12.5" hidden="false" customHeight="false" outlineLevel="0" collapsed="false">
      <c r="A457" s="45" t="s">
        <v>490</v>
      </c>
      <c r="B457" s="46" t="s">
        <v>491</v>
      </c>
      <c r="C457" s="37" t="n">
        <v>3505000</v>
      </c>
      <c r="D457" s="37" t="n">
        <v>903000</v>
      </c>
      <c r="E457" s="37" t="n">
        <v>800000</v>
      </c>
      <c r="F457" s="37" t="n">
        <f aca="false">E457-D457</f>
        <v>-103000</v>
      </c>
      <c r="G457" s="38" t="n">
        <f aca="false">E457/D457%</f>
        <v>88.59357696567</v>
      </c>
    </row>
    <row r="458" customFormat="false" ht="12.5" hidden="false" customHeight="false" outlineLevel="0" collapsed="false">
      <c r="A458" s="45" t="s">
        <v>492</v>
      </c>
      <c r="B458" s="46" t="s">
        <v>493</v>
      </c>
      <c r="C458" s="37" t="n">
        <v>11466000</v>
      </c>
      <c r="D458" s="37" t="n">
        <v>3000000</v>
      </c>
      <c r="E458" s="37" t="n">
        <v>2929417</v>
      </c>
      <c r="F458" s="37" t="n">
        <f aca="false">E458-D458</f>
        <v>-70583</v>
      </c>
      <c r="G458" s="38" t="n">
        <f aca="false">E458/D458%</f>
        <v>97.6472333333333</v>
      </c>
    </row>
    <row r="459" customFormat="false" ht="27.75" hidden="true" customHeight="true" outlineLevel="0" collapsed="false">
      <c r="A459" s="45" t="s">
        <v>494</v>
      </c>
      <c r="B459" s="46" t="s">
        <v>486</v>
      </c>
      <c r="C459" s="37"/>
      <c r="D459" s="37"/>
      <c r="E459" s="37"/>
      <c r="F459" s="37" t="n">
        <f aca="false">E459-D459</f>
        <v>0</v>
      </c>
      <c r="G459" s="38"/>
    </row>
    <row r="460" s="40" customFormat="true" ht="26" hidden="false" customHeight="false" outlineLevel="0" collapsed="false">
      <c r="A460" s="35" t="s">
        <v>341</v>
      </c>
      <c r="B460" s="41" t="s">
        <v>342</v>
      </c>
      <c r="C460" s="36" t="n">
        <f aca="false">C461+C462</f>
        <v>17891000</v>
      </c>
      <c r="D460" s="36" t="n">
        <f aca="false">D461+D462</f>
        <v>4502000</v>
      </c>
      <c r="E460" s="36" t="n">
        <f aca="false">E461+E462</f>
        <v>3107000</v>
      </c>
      <c r="F460" s="37" t="n">
        <f aca="false">E460-D460</f>
        <v>-1395000</v>
      </c>
      <c r="G460" s="38" t="n">
        <f aca="false">E460/D460%</f>
        <v>69.0137716570413</v>
      </c>
    </row>
    <row r="461" customFormat="false" ht="12.5" hidden="false" customHeight="false" outlineLevel="0" collapsed="false">
      <c r="A461" s="45" t="s">
        <v>479</v>
      </c>
      <c r="B461" s="46" t="s">
        <v>480</v>
      </c>
      <c r="C461" s="37" t="n">
        <v>2000</v>
      </c>
      <c r="D461" s="37" t="n">
        <v>2000</v>
      </c>
      <c r="E461" s="37"/>
      <c r="F461" s="37" t="n">
        <f aca="false">E461-D461</f>
        <v>-2000</v>
      </c>
      <c r="G461" s="38" t="n">
        <f aca="false">E461/D461%</f>
        <v>0</v>
      </c>
    </row>
    <row r="462" customFormat="false" ht="12.5" hidden="false" customHeight="false" outlineLevel="0" collapsed="false">
      <c r="A462" s="45" t="s">
        <v>495</v>
      </c>
      <c r="B462" s="46" t="s">
        <v>496</v>
      </c>
      <c r="C462" s="37" t="n">
        <v>17889000</v>
      </c>
      <c r="D462" s="37" t="n">
        <v>4500000</v>
      </c>
      <c r="E462" s="37" t="n">
        <v>3107000</v>
      </c>
      <c r="F462" s="37" t="n">
        <f aca="false">E462-D462</f>
        <v>-1393000</v>
      </c>
      <c r="G462" s="38" t="n">
        <f aca="false">E462/D462%</f>
        <v>69.0444444444445</v>
      </c>
    </row>
    <row r="463" s="40" customFormat="true" ht="26" hidden="true" customHeight="false" outlineLevel="0" collapsed="false">
      <c r="A463" s="42" t="s">
        <v>343</v>
      </c>
      <c r="B463" s="41" t="s">
        <v>344</v>
      </c>
      <c r="C463" s="36" t="n">
        <f aca="false">C464</f>
        <v>0</v>
      </c>
      <c r="D463" s="36" t="n">
        <f aca="false">D464</f>
        <v>0</v>
      </c>
      <c r="E463" s="36" t="n">
        <f aca="false">E464</f>
        <v>0</v>
      </c>
      <c r="F463" s="37" t="n">
        <f aca="false">E463-D463</f>
        <v>0</v>
      </c>
      <c r="G463" s="38"/>
    </row>
    <row r="464" customFormat="false" ht="25" hidden="true" customHeight="false" outlineLevel="0" collapsed="false">
      <c r="A464" s="45" t="s">
        <v>497</v>
      </c>
      <c r="B464" s="46" t="s">
        <v>346</v>
      </c>
      <c r="C464" s="37"/>
      <c r="D464" s="37"/>
      <c r="E464" s="37"/>
      <c r="F464" s="37" t="n">
        <f aca="false">E464-D464</f>
        <v>0</v>
      </c>
      <c r="G464" s="38"/>
    </row>
    <row r="465" s="40" customFormat="true" ht="13" hidden="false" customHeight="false" outlineLevel="0" collapsed="false">
      <c r="A465" s="35" t="s">
        <v>347</v>
      </c>
      <c r="B465" s="41" t="s">
        <v>348</v>
      </c>
      <c r="C465" s="36" t="n">
        <f aca="false">C466+C467</f>
        <v>830000</v>
      </c>
      <c r="D465" s="36" t="n">
        <f aca="false">D466+D467</f>
        <v>207000</v>
      </c>
      <c r="E465" s="36" t="n">
        <f aca="false">E466+E467</f>
        <v>150656</v>
      </c>
      <c r="F465" s="37" t="n">
        <f aca="false">E465-D465</f>
        <v>-56344</v>
      </c>
      <c r="G465" s="38" t="n">
        <f aca="false">E465/D465%</f>
        <v>72.7806763285024</v>
      </c>
    </row>
    <row r="466" customFormat="false" ht="12.5" hidden="false" customHeight="false" outlineLevel="0" collapsed="false">
      <c r="A466" s="45" t="s">
        <v>479</v>
      </c>
      <c r="B466" s="46" t="s">
        <v>480</v>
      </c>
      <c r="C466" s="37" t="n">
        <v>830000</v>
      </c>
      <c r="D466" s="37" t="n">
        <v>207000</v>
      </c>
      <c r="E466" s="37" t="n">
        <v>150668</v>
      </c>
      <c r="F466" s="37" t="n">
        <f aca="false">E466-D466</f>
        <v>-56332</v>
      </c>
      <c r="G466" s="38" t="n">
        <f aca="false">E466/D466%</f>
        <v>72.7864734299517</v>
      </c>
    </row>
    <row r="467" customFormat="false" ht="25" hidden="false" customHeight="false" outlineLevel="0" collapsed="false">
      <c r="A467" s="45" t="s">
        <v>485</v>
      </c>
      <c r="B467" s="46" t="s">
        <v>486</v>
      </c>
      <c r="C467" s="37"/>
      <c r="D467" s="37"/>
      <c r="E467" s="37" t="n">
        <v>-12</v>
      </c>
      <c r="F467" s="37" t="n">
        <f aca="false">E467-D467</f>
        <v>-12</v>
      </c>
      <c r="G467" s="38"/>
    </row>
    <row r="468" s="40" customFormat="true" ht="26" hidden="false" customHeight="false" outlineLevel="0" collapsed="false">
      <c r="A468" s="35" t="s">
        <v>351</v>
      </c>
      <c r="B468" s="41" t="s">
        <v>352</v>
      </c>
      <c r="C468" s="36" t="n">
        <f aca="false">C469+C470+C471</f>
        <v>5995000</v>
      </c>
      <c r="D468" s="36" t="n">
        <f aca="false">D469+D470+D471</f>
        <v>1450000</v>
      </c>
      <c r="E468" s="36" t="n">
        <f aca="false">E469+E470+E471</f>
        <v>1287721</v>
      </c>
      <c r="F468" s="37" t="n">
        <f aca="false">E468-D468</f>
        <v>-162279</v>
      </c>
      <c r="G468" s="38" t="n">
        <f aca="false">E468/D468%</f>
        <v>88.8083448275862</v>
      </c>
    </row>
    <row r="469" customFormat="false" ht="12.5" hidden="false" customHeight="false" outlineLevel="0" collapsed="false">
      <c r="A469" s="45" t="s">
        <v>477</v>
      </c>
      <c r="B469" s="46" t="s">
        <v>478</v>
      </c>
      <c r="C469" s="37" t="n">
        <v>3095000</v>
      </c>
      <c r="D469" s="37" t="n">
        <v>800000</v>
      </c>
      <c r="E469" s="37" t="n">
        <v>764437</v>
      </c>
      <c r="F469" s="37" t="n">
        <f aca="false">E469-D469</f>
        <v>-35563</v>
      </c>
      <c r="G469" s="38" t="n">
        <f aca="false">E469/D469%</f>
        <v>95.554625</v>
      </c>
    </row>
    <row r="470" customFormat="false" ht="12.5" hidden="false" customHeight="false" outlineLevel="0" collapsed="false">
      <c r="A470" s="45" t="s">
        <v>479</v>
      </c>
      <c r="B470" s="46" t="s">
        <v>480</v>
      </c>
      <c r="C470" s="37" t="n">
        <v>2900000</v>
      </c>
      <c r="D470" s="37" t="n">
        <v>650000</v>
      </c>
      <c r="E470" s="37" t="n">
        <v>532382</v>
      </c>
      <c r="F470" s="37" t="n">
        <f aca="false">E470-D470</f>
        <v>-117618</v>
      </c>
      <c r="G470" s="38" t="n">
        <f aca="false">E470/D470%</f>
        <v>81.9049230769231</v>
      </c>
    </row>
    <row r="471" customFormat="false" ht="24.75" hidden="false" customHeight="true" outlineLevel="0" collapsed="false">
      <c r="A471" s="45" t="s">
        <v>494</v>
      </c>
      <c r="B471" s="46" t="s">
        <v>486</v>
      </c>
      <c r="C471" s="37"/>
      <c r="D471" s="37"/>
      <c r="E471" s="37" t="n">
        <v>-9098</v>
      </c>
      <c r="F471" s="37" t="n">
        <f aca="false">E471-D471</f>
        <v>-9098</v>
      </c>
      <c r="G471" s="38"/>
    </row>
    <row r="472" s="40" customFormat="true" ht="26" hidden="false" customHeight="false" outlineLevel="0" collapsed="false">
      <c r="A472" s="35" t="s">
        <v>498</v>
      </c>
      <c r="B472" s="41" t="s">
        <v>356</v>
      </c>
      <c r="C472" s="36" t="n">
        <f aca="false">SUM(C473:C478)</f>
        <v>21895000</v>
      </c>
      <c r="D472" s="36" t="n">
        <f aca="false">SUM(D473:D478)</f>
        <v>5917000</v>
      </c>
      <c r="E472" s="36" t="n">
        <f aca="false">SUM(E473:E478)</f>
        <v>4189762</v>
      </c>
      <c r="F472" s="37" t="n">
        <f aca="false">E472-D472</f>
        <v>-1727238</v>
      </c>
      <c r="G472" s="38" t="n">
        <f aca="false">E472/D472%</f>
        <v>70.8088896400203</v>
      </c>
      <c r="K472" s="39"/>
    </row>
    <row r="473" customFormat="false" ht="12.5" hidden="false" customHeight="false" outlineLevel="0" collapsed="false">
      <c r="A473" s="45" t="s">
        <v>477</v>
      </c>
      <c r="B473" s="46" t="s">
        <v>478</v>
      </c>
      <c r="C473" s="37" t="n">
        <v>1113000</v>
      </c>
      <c r="D473" s="37" t="n">
        <v>270000</v>
      </c>
      <c r="E473" s="37"/>
      <c r="F473" s="37" t="n">
        <f aca="false">E473-D473</f>
        <v>-270000</v>
      </c>
      <c r="G473" s="38" t="n">
        <f aca="false">E473/D473%</f>
        <v>0</v>
      </c>
    </row>
    <row r="474" customFormat="false" ht="12.5" hidden="false" customHeight="false" outlineLevel="0" collapsed="false">
      <c r="A474" s="45" t="s">
        <v>479</v>
      </c>
      <c r="B474" s="46" t="s">
        <v>480</v>
      </c>
      <c r="C474" s="37" t="n">
        <v>3000000</v>
      </c>
      <c r="D474" s="37" t="n">
        <v>747000</v>
      </c>
      <c r="E474" s="37" t="n">
        <v>540203</v>
      </c>
      <c r="F474" s="37" t="n">
        <f aca="false">E474-D474</f>
        <v>-206797</v>
      </c>
      <c r="G474" s="38" t="n">
        <f aca="false">E474/D474%</f>
        <v>72.3163319946453</v>
      </c>
    </row>
    <row r="475" customFormat="false" ht="12.75" hidden="true" customHeight="true" outlineLevel="0" collapsed="false">
      <c r="A475" s="45" t="s">
        <v>499</v>
      </c>
      <c r="B475" s="46" t="s">
        <v>491</v>
      </c>
      <c r="C475" s="37"/>
      <c r="D475" s="37"/>
      <c r="E475" s="37"/>
      <c r="F475" s="37" t="n">
        <f aca="false">E475-D475</f>
        <v>0</v>
      </c>
      <c r="G475" s="38"/>
    </row>
    <row r="476" customFormat="false" ht="12.5" hidden="false" customHeight="false" outlineLevel="0" collapsed="false">
      <c r="A476" s="45" t="s">
        <v>500</v>
      </c>
      <c r="B476" s="46" t="s">
        <v>501</v>
      </c>
      <c r="C476" s="37" t="n">
        <v>17782000</v>
      </c>
      <c r="D476" s="37" t="n">
        <v>4900000</v>
      </c>
      <c r="E476" s="37" t="n">
        <v>3649559</v>
      </c>
      <c r="F476" s="37" t="n">
        <f aca="false">E476-D476</f>
        <v>-1250441</v>
      </c>
      <c r="G476" s="38" t="n">
        <f aca="false">E476/D476%</f>
        <v>74.4807959183674</v>
      </c>
    </row>
    <row r="477" customFormat="false" ht="12.5" hidden="true" customHeight="false" outlineLevel="0" collapsed="false">
      <c r="A477" s="45" t="s">
        <v>502</v>
      </c>
      <c r="B477" s="46" t="s">
        <v>484</v>
      </c>
      <c r="C477" s="37"/>
      <c r="D477" s="37"/>
      <c r="E477" s="37"/>
      <c r="F477" s="37" t="n">
        <f aca="false">E477-D477</f>
        <v>0</v>
      </c>
      <c r="G477" s="38"/>
    </row>
    <row r="478" customFormat="false" ht="12.5" hidden="true" customHeight="false" outlineLevel="0" collapsed="false">
      <c r="A478" s="45" t="s">
        <v>503</v>
      </c>
      <c r="B478" s="46" t="s">
        <v>486</v>
      </c>
      <c r="C478" s="37"/>
      <c r="D478" s="37"/>
      <c r="E478" s="37"/>
      <c r="F478" s="37" t="n">
        <f aca="false">E478-D478</f>
        <v>0</v>
      </c>
      <c r="G478" s="38"/>
    </row>
    <row r="479" s="40" customFormat="true" ht="13" hidden="false" customHeight="false" outlineLevel="0" collapsed="false">
      <c r="A479" s="35" t="s">
        <v>367</v>
      </c>
      <c r="B479" s="41" t="s">
        <v>368</v>
      </c>
      <c r="C479" s="36" t="n">
        <f aca="false">C480+C481</f>
        <v>13717000</v>
      </c>
      <c r="D479" s="36" t="n">
        <f aca="false">D480+D481</f>
        <v>3490000</v>
      </c>
      <c r="E479" s="36" t="n">
        <f aca="false">E480+E481</f>
        <v>1745239</v>
      </c>
      <c r="F479" s="37" t="n">
        <f aca="false">E479-D479</f>
        <v>-1744761</v>
      </c>
      <c r="G479" s="38" t="n">
        <f aca="false">E479/D479%</f>
        <v>50.0068481375358</v>
      </c>
    </row>
    <row r="480" customFormat="false" ht="12.5" hidden="false" customHeight="false" outlineLevel="0" collapsed="false">
      <c r="A480" s="45" t="s">
        <v>490</v>
      </c>
      <c r="B480" s="46" t="s">
        <v>491</v>
      </c>
      <c r="C480" s="37" t="n">
        <v>13717000</v>
      </c>
      <c r="D480" s="37" t="n">
        <v>3490000</v>
      </c>
      <c r="E480" s="37" t="n">
        <v>1745239</v>
      </c>
      <c r="F480" s="37" t="n">
        <f aca="false">E480-D480</f>
        <v>-1744761</v>
      </c>
      <c r="G480" s="38" t="n">
        <f aca="false">E480/D480%</f>
        <v>50.0068481375358</v>
      </c>
    </row>
    <row r="481" customFormat="false" ht="12.5" hidden="true" customHeight="false" outlineLevel="0" collapsed="false">
      <c r="A481" s="45" t="s">
        <v>503</v>
      </c>
      <c r="B481" s="46" t="s">
        <v>486</v>
      </c>
      <c r="C481" s="37"/>
      <c r="D481" s="37"/>
      <c r="E481" s="37"/>
      <c r="F481" s="37" t="n">
        <f aca="false">E481-D481</f>
        <v>0</v>
      </c>
      <c r="G481" s="38"/>
    </row>
    <row r="482" s="40" customFormat="true" ht="26" hidden="false" customHeight="false" outlineLevel="0" collapsed="false">
      <c r="A482" s="35" t="s">
        <v>379</v>
      </c>
      <c r="B482" s="41" t="s">
        <v>380</v>
      </c>
      <c r="C482" s="36" t="n">
        <f aca="false">SUM(C483:C487)</f>
        <v>56915000</v>
      </c>
      <c r="D482" s="36" t="n">
        <f aca="false">SUM(D483:D487)</f>
        <v>13204000</v>
      </c>
      <c r="E482" s="36" t="n">
        <f aca="false">SUM(E483:E487)</f>
        <v>12405105</v>
      </c>
      <c r="F482" s="37" t="n">
        <f aca="false">E482-D482</f>
        <v>-798895</v>
      </c>
      <c r="G482" s="38" t="n">
        <f aca="false">E482/D482%</f>
        <v>93.9495986064829</v>
      </c>
      <c r="H482" s="39" t="n">
        <f aca="false">70995000-C482</f>
        <v>14080000</v>
      </c>
      <c r="I482" s="39" t="n">
        <f aca="false">80708480-D482</f>
        <v>67504480</v>
      </c>
      <c r="J482" s="39"/>
      <c r="K482" s="39" t="n">
        <f aca="false">75230921-E482</f>
        <v>62825816</v>
      </c>
    </row>
    <row r="483" customFormat="false" ht="12.5" hidden="false" customHeight="false" outlineLevel="0" collapsed="false">
      <c r="A483" s="45" t="s">
        <v>477</v>
      </c>
      <c r="B483" s="46" t="s">
        <v>478</v>
      </c>
      <c r="C483" s="37" t="n">
        <v>5900000</v>
      </c>
      <c r="D483" s="37" t="n">
        <v>1500000</v>
      </c>
      <c r="E483" s="37" t="n">
        <v>1409678</v>
      </c>
      <c r="F483" s="37" t="n">
        <f aca="false">E483-D483</f>
        <v>-90322</v>
      </c>
      <c r="G483" s="38" t="n">
        <f aca="false">E483/D483%</f>
        <v>93.9785333333333</v>
      </c>
      <c r="H483" s="4"/>
      <c r="I483" s="4"/>
      <c r="J483" s="4"/>
      <c r="K483" s="4"/>
    </row>
    <row r="484" customFormat="false" ht="12.5" hidden="false" customHeight="false" outlineLevel="0" collapsed="false">
      <c r="A484" s="45" t="s">
        <v>479</v>
      </c>
      <c r="B484" s="46" t="s">
        <v>480</v>
      </c>
      <c r="C484" s="37" t="n">
        <v>1925000</v>
      </c>
      <c r="D484" s="37" t="n">
        <v>420000</v>
      </c>
      <c r="E484" s="37" t="n">
        <v>215124</v>
      </c>
      <c r="F484" s="37" t="n">
        <f aca="false">E484-D484</f>
        <v>-204876</v>
      </c>
      <c r="G484" s="38" t="n">
        <f aca="false">E484/D484%</f>
        <v>51.22</v>
      </c>
    </row>
    <row r="485" customFormat="false" ht="12.5" hidden="false" customHeight="false" outlineLevel="0" collapsed="false">
      <c r="A485" s="45" t="s">
        <v>490</v>
      </c>
      <c r="B485" s="46" t="s">
        <v>491</v>
      </c>
      <c r="C485" s="37" t="n">
        <v>41775000</v>
      </c>
      <c r="D485" s="37" t="n">
        <v>10650000</v>
      </c>
      <c r="E485" s="37" t="n">
        <v>10256000</v>
      </c>
      <c r="F485" s="37" t="n">
        <f aca="false">E485-D485</f>
        <v>-394000</v>
      </c>
      <c r="G485" s="38" t="n">
        <f aca="false">E485/D485%</f>
        <v>96.3004694835681</v>
      </c>
    </row>
    <row r="486" customFormat="false" ht="12.5" hidden="false" customHeight="false" outlineLevel="0" collapsed="false">
      <c r="A486" s="45" t="s">
        <v>483</v>
      </c>
      <c r="B486" s="46" t="s">
        <v>484</v>
      </c>
      <c r="C486" s="37" t="n">
        <v>7315000</v>
      </c>
      <c r="D486" s="37" t="n">
        <v>634000</v>
      </c>
      <c r="E486" s="37" t="n">
        <v>567956</v>
      </c>
      <c r="F486" s="37" t="n">
        <f aca="false">E486-D486</f>
        <v>-66044</v>
      </c>
      <c r="G486" s="38" t="n">
        <f aca="false">E486/D486%</f>
        <v>89.5829652996846</v>
      </c>
    </row>
    <row r="487" customFormat="false" ht="14.25" hidden="false" customHeight="true" outlineLevel="0" collapsed="false">
      <c r="A487" s="45" t="s">
        <v>503</v>
      </c>
      <c r="B487" s="46" t="s">
        <v>486</v>
      </c>
      <c r="C487" s="37"/>
      <c r="D487" s="37"/>
      <c r="E487" s="37" t="n">
        <v>-43653</v>
      </c>
      <c r="F487" s="37" t="n">
        <f aca="false">E487-D487</f>
        <v>-43653</v>
      </c>
      <c r="G487" s="38"/>
    </row>
    <row r="488" s="40" customFormat="true" ht="39" hidden="false" customHeight="true" outlineLevel="0" collapsed="false">
      <c r="A488" s="35" t="s">
        <v>403</v>
      </c>
      <c r="B488" s="41" t="s">
        <v>404</v>
      </c>
      <c r="C488" s="36" t="n">
        <f aca="false">SUM(C489:C495)</f>
        <v>177779000</v>
      </c>
      <c r="D488" s="36" t="n">
        <f aca="false">SUM(D489:D495)</f>
        <v>52432000</v>
      </c>
      <c r="E488" s="36" t="n">
        <f aca="false">SUM(E489:E495)</f>
        <v>45463985</v>
      </c>
      <c r="F488" s="37" t="n">
        <f aca="false">E488-D488</f>
        <v>-6968015</v>
      </c>
      <c r="G488" s="38" t="n">
        <f aca="false">E488/D488%</f>
        <v>86.710377250534</v>
      </c>
      <c r="K488" s="39"/>
    </row>
    <row r="489" customFormat="false" ht="12.5" hidden="false" customHeight="false" outlineLevel="0" collapsed="false">
      <c r="A489" s="45" t="s">
        <v>477</v>
      </c>
      <c r="B489" s="46" t="s">
        <v>478</v>
      </c>
      <c r="C489" s="37" t="n">
        <v>123030000</v>
      </c>
      <c r="D489" s="37" t="n">
        <v>34500000</v>
      </c>
      <c r="E489" s="37" t="n">
        <v>31009348</v>
      </c>
      <c r="F489" s="37" t="n">
        <f aca="false">E489-D489</f>
        <v>-3490652</v>
      </c>
      <c r="G489" s="38" t="n">
        <f aca="false">E489/D489%</f>
        <v>89.882168115942</v>
      </c>
    </row>
    <row r="490" customFormat="false" ht="12.5" hidden="false" customHeight="false" outlineLevel="0" collapsed="false">
      <c r="A490" s="45" t="s">
        <v>479</v>
      </c>
      <c r="B490" s="46" t="s">
        <v>480</v>
      </c>
      <c r="C490" s="37" t="n">
        <v>20000000</v>
      </c>
      <c r="D490" s="37" t="n">
        <v>6400000</v>
      </c>
      <c r="E490" s="37" t="n">
        <v>5120662</v>
      </c>
      <c r="F490" s="37" t="n">
        <f aca="false">E490-D490</f>
        <v>-1279338</v>
      </c>
      <c r="G490" s="38" t="n">
        <f aca="false">E490/D490%</f>
        <v>80.01034375</v>
      </c>
    </row>
    <row r="491" customFormat="false" ht="12.5" hidden="false" customHeight="false" outlineLevel="0" collapsed="false">
      <c r="A491" s="45" t="s">
        <v>490</v>
      </c>
      <c r="B491" s="46" t="s">
        <v>491</v>
      </c>
      <c r="C491" s="37" t="n">
        <v>18046000</v>
      </c>
      <c r="D491" s="37" t="n">
        <v>4412000</v>
      </c>
      <c r="E491" s="37" t="n">
        <v>4289000</v>
      </c>
      <c r="F491" s="37" t="n">
        <f aca="false">E491-D491</f>
        <v>-123000</v>
      </c>
      <c r="G491" s="38" t="n">
        <f aca="false">E491/D491%</f>
        <v>97.2121486854035</v>
      </c>
    </row>
    <row r="492" customFormat="false" ht="12.5" hidden="true" customHeight="false" outlineLevel="0" collapsed="false">
      <c r="A492" s="45" t="s">
        <v>481</v>
      </c>
      <c r="B492" s="46" t="s">
        <v>482</v>
      </c>
      <c r="C492" s="37"/>
      <c r="D492" s="37"/>
      <c r="E492" s="37"/>
      <c r="F492" s="37" t="n">
        <f aca="false">E492-D492</f>
        <v>0</v>
      </c>
      <c r="G492" s="38"/>
    </row>
    <row r="493" customFormat="false" ht="12.5" hidden="false" customHeight="false" outlineLevel="0" collapsed="false">
      <c r="A493" s="45" t="s">
        <v>500</v>
      </c>
      <c r="B493" s="46" t="s">
        <v>501</v>
      </c>
      <c r="C493" s="37" t="n">
        <v>16703000</v>
      </c>
      <c r="D493" s="37" t="n">
        <v>7120000</v>
      </c>
      <c r="E493" s="37" t="n">
        <v>5581239</v>
      </c>
      <c r="F493" s="37" t="n">
        <f aca="false">E493-D493</f>
        <v>-1538761</v>
      </c>
      <c r="G493" s="38" t="n">
        <f aca="false">E493/D493%</f>
        <v>78.3881882022472</v>
      </c>
    </row>
    <row r="494" customFormat="false" ht="12.5" hidden="true" customHeight="false" outlineLevel="0" collapsed="false">
      <c r="A494" s="45" t="s">
        <v>483</v>
      </c>
      <c r="B494" s="46" t="s">
        <v>484</v>
      </c>
      <c r="C494" s="37"/>
      <c r="D494" s="37"/>
      <c r="E494" s="37"/>
      <c r="F494" s="37" t="n">
        <f aca="false">E494-D494</f>
        <v>0</v>
      </c>
      <c r="G494" s="38"/>
    </row>
    <row r="495" customFormat="false" ht="12.5" hidden="false" customHeight="false" outlineLevel="0" collapsed="false">
      <c r="A495" s="45" t="s">
        <v>503</v>
      </c>
      <c r="B495" s="46" t="s">
        <v>486</v>
      </c>
      <c r="C495" s="37"/>
      <c r="D495" s="37"/>
      <c r="E495" s="37" t="n">
        <v>-536264</v>
      </c>
      <c r="F495" s="37" t="n">
        <f aca="false">E495-D495</f>
        <v>-536264</v>
      </c>
      <c r="G495" s="38"/>
    </row>
    <row r="496" s="40" customFormat="true" ht="26" hidden="true" customHeight="false" outlineLevel="0" collapsed="false">
      <c r="A496" s="35" t="s">
        <v>419</v>
      </c>
      <c r="B496" s="41" t="s">
        <v>420</v>
      </c>
      <c r="C496" s="36" t="n">
        <f aca="false">SUM(C497:C499)</f>
        <v>0</v>
      </c>
      <c r="D496" s="36" t="n">
        <f aca="false">SUM(D497:D499)</f>
        <v>0</v>
      </c>
      <c r="E496" s="36" t="n">
        <f aca="false">SUM(E497:E499)</f>
        <v>0</v>
      </c>
      <c r="F496" s="37" t="n">
        <f aca="false">E496-D496</f>
        <v>0</v>
      </c>
      <c r="G496" s="38"/>
    </row>
    <row r="497" customFormat="false" ht="12.5" hidden="true" customHeight="false" outlineLevel="0" collapsed="false">
      <c r="A497" s="45" t="s">
        <v>477</v>
      </c>
      <c r="B497" s="46" t="s">
        <v>478</v>
      </c>
      <c r="C497" s="37"/>
      <c r="D497" s="37"/>
      <c r="E497" s="37"/>
      <c r="F497" s="37" t="n">
        <f aca="false">E497-D497</f>
        <v>0</v>
      </c>
      <c r="G497" s="38"/>
    </row>
    <row r="498" customFormat="false" ht="12.5" hidden="true" customHeight="false" outlineLevel="0" collapsed="false">
      <c r="A498" s="45" t="s">
        <v>479</v>
      </c>
      <c r="B498" s="46" t="s">
        <v>480</v>
      </c>
      <c r="C498" s="37"/>
      <c r="D498" s="37"/>
      <c r="E498" s="37"/>
      <c r="F498" s="37" t="n">
        <f aca="false">E498-D498</f>
        <v>0</v>
      </c>
      <c r="G498" s="38"/>
    </row>
    <row r="499" customFormat="false" ht="12.5" hidden="true" customHeight="false" outlineLevel="0" collapsed="false">
      <c r="A499" s="45" t="s">
        <v>503</v>
      </c>
      <c r="B499" s="46" t="s">
        <v>486</v>
      </c>
      <c r="C499" s="37"/>
      <c r="D499" s="37"/>
      <c r="E499" s="37"/>
      <c r="F499" s="37" t="n">
        <f aca="false">E499-D499</f>
        <v>0</v>
      </c>
      <c r="G499" s="38"/>
    </row>
    <row r="500" s="40" customFormat="true" ht="13" hidden="false" customHeight="false" outlineLevel="0" collapsed="false">
      <c r="A500" s="35" t="s">
        <v>427</v>
      </c>
      <c r="B500" s="41" t="s">
        <v>428</v>
      </c>
      <c r="C500" s="36" t="n">
        <f aca="false">C501</f>
        <v>336000</v>
      </c>
      <c r="D500" s="36" t="n">
        <f aca="false">D501</f>
        <v>84000</v>
      </c>
      <c r="E500" s="36" t="n">
        <f aca="false">E501</f>
        <v>0</v>
      </c>
      <c r="F500" s="37" t="n">
        <f aca="false">E500-D500</f>
        <v>-84000</v>
      </c>
      <c r="G500" s="38" t="n">
        <f aca="false">E500/D500%</f>
        <v>0</v>
      </c>
    </row>
    <row r="501" customFormat="false" ht="12.5" hidden="false" customHeight="false" outlineLevel="0" collapsed="false">
      <c r="A501" s="45" t="s">
        <v>479</v>
      </c>
      <c r="B501" s="46" t="s">
        <v>480</v>
      </c>
      <c r="C501" s="37" t="n">
        <v>336000</v>
      </c>
      <c r="D501" s="37" t="n">
        <v>84000</v>
      </c>
      <c r="E501" s="37"/>
      <c r="F501" s="37" t="n">
        <f aca="false">E501-D501</f>
        <v>-84000</v>
      </c>
      <c r="G501" s="38" t="n">
        <f aca="false">E501/D501%</f>
        <v>0</v>
      </c>
    </row>
    <row r="502" s="40" customFormat="true" ht="26" hidden="false" customHeight="false" outlineLevel="0" collapsed="false">
      <c r="A502" s="35" t="s">
        <v>437</v>
      </c>
      <c r="B502" s="41" t="s">
        <v>438</v>
      </c>
      <c r="C502" s="36" t="n">
        <f aca="false">C503+C504</f>
        <v>300000</v>
      </c>
      <c r="D502" s="36" t="n">
        <f aca="false">D503+D504</f>
        <v>75000</v>
      </c>
      <c r="E502" s="36" t="n">
        <f aca="false">E503+E504</f>
        <v>22625</v>
      </c>
      <c r="F502" s="37" t="n">
        <f aca="false">E502-D502</f>
        <v>-52375</v>
      </c>
      <c r="G502" s="38" t="n">
        <f aca="false">E502/D502%</f>
        <v>30.1666666666667</v>
      </c>
    </row>
    <row r="503" customFormat="false" ht="12.5" hidden="false" customHeight="false" outlineLevel="0" collapsed="false">
      <c r="A503" s="45" t="s">
        <v>479</v>
      </c>
      <c r="B503" s="46" t="s">
        <v>480</v>
      </c>
      <c r="C503" s="37" t="n">
        <v>300000</v>
      </c>
      <c r="D503" s="37" t="n">
        <v>75000</v>
      </c>
      <c r="E503" s="37" t="n">
        <v>22625</v>
      </c>
      <c r="F503" s="37" t="n">
        <f aca="false">E503-D503</f>
        <v>-52375</v>
      </c>
      <c r="G503" s="38" t="n">
        <f aca="false">E503/D503%</f>
        <v>30.1666666666667</v>
      </c>
    </row>
    <row r="504" customFormat="false" ht="12.5" hidden="true" customHeight="false" outlineLevel="0" collapsed="false">
      <c r="A504" s="45" t="s">
        <v>481</v>
      </c>
      <c r="B504" s="46" t="s">
        <v>482</v>
      </c>
      <c r="C504" s="37"/>
      <c r="D504" s="37"/>
      <c r="E504" s="37"/>
      <c r="F504" s="37" t="n">
        <f aca="false">E504-D504</f>
        <v>0</v>
      </c>
      <c r="G504" s="38"/>
    </row>
    <row r="505" s="40" customFormat="true" ht="13" hidden="true" customHeight="false" outlineLevel="0" collapsed="false">
      <c r="A505" s="35" t="s">
        <v>447</v>
      </c>
      <c r="B505" s="41" t="s">
        <v>448</v>
      </c>
      <c r="C505" s="36" t="n">
        <v>0</v>
      </c>
      <c r="D505" s="36" t="n">
        <v>0</v>
      </c>
      <c r="E505" s="36" t="n">
        <v>0</v>
      </c>
      <c r="F505" s="37" t="n">
        <f aca="false">E505-D505</f>
        <v>0</v>
      </c>
      <c r="G505" s="38"/>
    </row>
    <row r="506" s="40" customFormat="true" ht="27" hidden="true" customHeight="true" outlineLevel="0" collapsed="false">
      <c r="A506" s="35" t="s">
        <v>449</v>
      </c>
      <c r="B506" s="41" t="s">
        <v>450</v>
      </c>
      <c r="C506" s="36" t="n">
        <f aca="false">C507</f>
        <v>0</v>
      </c>
      <c r="D506" s="36" t="n">
        <f aca="false">D507</f>
        <v>0</v>
      </c>
      <c r="E506" s="36" t="n">
        <f aca="false">E507</f>
        <v>0</v>
      </c>
      <c r="F506" s="37" t="n">
        <f aca="false">E506-D506</f>
        <v>0</v>
      </c>
      <c r="G506" s="38"/>
    </row>
    <row r="507" customFormat="false" ht="12.5" hidden="true" customHeight="false" outlineLevel="0" collapsed="false">
      <c r="A507" s="45" t="s">
        <v>490</v>
      </c>
      <c r="B507" s="46" t="s">
        <v>491</v>
      </c>
      <c r="C507" s="37"/>
      <c r="D507" s="37"/>
      <c r="E507" s="37"/>
      <c r="F507" s="37" t="n">
        <f aca="false">E507-D507</f>
        <v>0</v>
      </c>
      <c r="G507" s="38"/>
    </row>
    <row r="508" s="40" customFormat="true" ht="13" hidden="false" customHeight="false" outlineLevel="0" collapsed="false">
      <c r="A508" s="35" t="s">
        <v>455</v>
      </c>
      <c r="B508" s="41" t="s">
        <v>456</v>
      </c>
      <c r="C508" s="36" t="n">
        <f aca="false">C509+C510+C511</f>
        <v>25000000</v>
      </c>
      <c r="D508" s="36" t="n">
        <f aca="false">D509+D510+D511</f>
        <v>9000000</v>
      </c>
      <c r="E508" s="36" t="n">
        <f aca="false">E509+E510+E511</f>
        <v>7127360</v>
      </c>
      <c r="F508" s="37" t="n">
        <f aca="false">E508-D508</f>
        <v>-1872640</v>
      </c>
      <c r="G508" s="38" t="n">
        <f aca="false">E508/D508%</f>
        <v>79.1928888888889</v>
      </c>
    </row>
    <row r="509" customFormat="false" ht="12.5" hidden="false" customHeight="false" outlineLevel="0" collapsed="false">
      <c r="A509" s="45" t="s">
        <v>479</v>
      </c>
      <c r="B509" s="46" t="s">
        <v>480</v>
      </c>
      <c r="C509" s="37" t="n">
        <v>25000000</v>
      </c>
      <c r="D509" s="37" t="n">
        <v>9000000</v>
      </c>
      <c r="E509" s="37" t="n">
        <v>7127360</v>
      </c>
      <c r="F509" s="37" t="n">
        <f aca="false">E509-D509</f>
        <v>-1872640</v>
      </c>
      <c r="G509" s="38" t="n">
        <f aca="false">E509/D509%</f>
        <v>79.1928888888889</v>
      </c>
    </row>
    <row r="510" customFormat="false" ht="25" hidden="true" customHeight="false" outlineLevel="0" collapsed="false">
      <c r="A510" s="45" t="s">
        <v>504</v>
      </c>
      <c r="B510" s="46" t="s">
        <v>505</v>
      </c>
      <c r="C510" s="37"/>
      <c r="D510" s="37"/>
      <c r="E510" s="37"/>
      <c r="F510" s="37" t="n">
        <f aca="false">E510-D510</f>
        <v>0</v>
      </c>
      <c r="G510" s="38"/>
    </row>
    <row r="511" customFormat="false" ht="12.5" hidden="true" customHeight="false" outlineLevel="0" collapsed="false">
      <c r="A511" s="45" t="s">
        <v>506</v>
      </c>
      <c r="B511" s="46" t="s">
        <v>507</v>
      </c>
      <c r="C511" s="37"/>
      <c r="D511" s="37"/>
      <c r="E511" s="37"/>
      <c r="F511" s="37" t="n">
        <f aca="false">E511-D511</f>
        <v>0</v>
      </c>
      <c r="G511" s="38"/>
    </row>
    <row r="512" s="40" customFormat="true" ht="13" hidden="true" customHeight="false" outlineLevel="0" collapsed="false">
      <c r="A512" s="35" t="s">
        <v>463</v>
      </c>
      <c r="B512" s="41" t="s">
        <v>464</v>
      </c>
      <c r="C512" s="36" t="n">
        <f aca="false">C513+C514</f>
        <v>0</v>
      </c>
      <c r="D512" s="36" t="n">
        <f aca="false">D513+D514</f>
        <v>0</v>
      </c>
      <c r="E512" s="36" t="n">
        <f aca="false">E513+E514</f>
        <v>0</v>
      </c>
      <c r="F512" s="37" t="n">
        <f aca="false">E512-D512</f>
        <v>0</v>
      </c>
      <c r="G512" s="38"/>
    </row>
    <row r="513" customFormat="false" ht="12.5" hidden="true" customHeight="false" outlineLevel="0" collapsed="false">
      <c r="A513" s="45" t="s">
        <v>467</v>
      </c>
      <c r="B513" s="46" t="s">
        <v>468</v>
      </c>
      <c r="C513" s="37"/>
      <c r="D513" s="37"/>
      <c r="E513" s="37"/>
      <c r="F513" s="37" t="n">
        <f aca="false">E513-D513</f>
        <v>0</v>
      </c>
      <c r="G513" s="38"/>
    </row>
    <row r="514" customFormat="false" ht="12.5" hidden="true" customHeight="false" outlineLevel="0" collapsed="false">
      <c r="A514" s="45" t="s">
        <v>469</v>
      </c>
      <c r="B514" s="46" t="s">
        <v>470</v>
      </c>
      <c r="C514" s="37"/>
      <c r="D514" s="37"/>
      <c r="E514" s="37"/>
      <c r="F514" s="37" t="n">
        <f aca="false">E514-D514</f>
        <v>0</v>
      </c>
      <c r="G514" s="38"/>
    </row>
    <row r="515" s="40" customFormat="true" ht="13" hidden="true" customHeight="false" outlineLevel="0" collapsed="false">
      <c r="A515" s="35" t="s">
        <v>471</v>
      </c>
      <c r="B515" s="41" t="s">
        <v>472</v>
      </c>
      <c r="C515" s="36"/>
      <c r="D515" s="36"/>
      <c r="E515" s="36"/>
      <c r="F515" s="37" t="n">
        <f aca="false">E515-D515</f>
        <v>0</v>
      </c>
      <c r="G515" s="38"/>
    </row>
    <row r="516" s="40" customFormat="true" ht="13" hidden="false" customHeight="false" outlineLevel="0" collapsed="false">
      <c r="A516" s="35" t="s">
        <v>473</v>
      </c>
      <c r="B516" s="41"/>
      <c r="C516" s="36"/>
      <c r="D516" s="36"/>
      <c r="E516" s="36" t="n">
        <f aca="false">E163-E446</f>
        <v>29902956</v>
      </c>
      <c r="F516" s="37" t="n">
        <f aca="false">E516-D516</f>
        <v>29902956</v>
      </c>
      <c r="G516" s="38"/>
    </row>
    <row r="517" s="40" customFormat="true" ht="13" hidden="false" customHeight="false" outlineLevel="0" collapsed="false">
      <c r="A517" s="35" t="s">
        <v>508</v>
      </c>
      <c r="B517" s="41" t="s">
        <v>326</v>
      </c>
      <c r="C517" s="36" t="n">
        <f aca="false">C518+C526+C529+C532+C534+C536+C539+C542+C547+C553+C559+C563+C567+C570+C571+C573+C579+C581</f>
        <v>476066000</v>
      </c>
      <c r="D517" s="36" t="n">
        <f aca="false">D518+D526+D529+D532+D534+D536+D539+D542+D547+D553+D559+D563+D567+D570+D571+D573+D579+D581</f>
        <v>190656000</v>
      </c>
      <c r="E517" s="36" t="n">
        <f aca="false">E518+E526+E529+E532+E534+E536+E539+E542+E547+E553+E559+E563+E567+E570+E571+E573+E579+E581</f>
        <v>28249862</v>
      </c>
      <c r="F517" s="37" t="n">
        <f aca="false">E517-D517</f>
        <v>-162406138</v>
      </c>
      <c r="G517" s="38" t="n">
        <f aca="false">E517/D517%</f>
        <v>14.8171901225243</v>
      </c>
      <c r="H517" s="39" t="n">
        <f aca="false">476066000-C517</f>
        <v>0</v>
      </c>
      <c r="I517" s="39" t="n">
        <f aca="false">190656000-D517</f>
        <v>0</v>
      </c>
      <c r="J517" s="39" t="n">
        <f aca="false">28249862-E517</f>
        <v>0</v>
      </c>
      <c r="K517" s="39"/>
      <c r="L517" s="39"/>
    </row>
    <row r="518" s="40" customFormat="true" ht="13" hidden="false" customHeight="false" outlineLevel="0" collapsed="false">
      <c r="A518" s="35" t="s">
        <v>327</v>
      </c>
      <c r="B518" s="41" t="s">
        <v>328</v>
      </c>
      <c r="C518" s="36" t="n">
        <f aca="false">SUM(C519:C525)</f>
        <v>165774000</v>
      </c>
      <c r="D518" s="36" t="n">
        <f aca="false">SUM(D519:D525)</f>
        <v>72414000</v>
      </c>
      <c r="E518" s="36" t="n">
        <f aca="false">SUM(E519:E525)</f>
        <v>27647194</v>
      </c>
      <c r="F518" s="37" t="n">
        <f aca="false">E518-D518</f>
        <v>-44766806</v>
      </c>
      <c r="G518" s="38" t="n">
        <f aca="false">E518/D518%</f>
        <v>38.1793492970973</v>
      </c>
    </row>
    <row r="519" customFormat="false" ht="12.5" hidden="true" customHeight="false" outlineLevel="0" collapsed="false">
      <c r="A519" s="45" t="s">
        <v>509</v>
      </c>
      <c r="B519" s="46" t="s">
        <v>491</v>
      </c>
      <c r="C519" s="37"/>
      <c r="D519" s="37"/>
      <c r="E519" s="37"/>
      <c r="F519" s="37" t="n">
        <f aca="false">E519-D519</f>
        <v>0</v>
      </c>
      <c r="G519" s="38"/>
    </row>
    <row r="520" customFormat="false" ht="12.5" hidden="true" customHeight="false" outlineLevel="0" collapsed="false">
      <c r="A520" s="45" t="s">
        <v>481</v>
      </c>
      <c r="B520" s="46" t="s">
        <v>482</v>
      </c>
      <c r="C520" s="37"/>
      <c r="D520" s="37"/>
      <c r="E520" s="37"/>
      <c r="F520" s="37" t="n">
        <f aca="false">E520-D520</f>
        <v>0</v>
      </c>
      <c r="G520" s="38"/>
    </row>
    <row r="521" customFormat="false" ht="25" hidden="false" customHeight="false" outlineLevel="0" collapsed="false">
      <c r="A521" s="45" t="s">
        <v>510</v>
      </c>
      <c r="B521" s="46" t="s">
        <v>511</v>
      </c>
      <c r="C521" s="37" t="n">
        <v>5926000</v>
      </c>
      <c r="D521" s="37" t="n">
        <v>189000</v>
      </c>
      <c r="E521" s="37"/>
      <c r="F521" s="37" t="n">
        <f aca="false">E521-D521</f>
        <v>-189000</v>
      </c>
      <c r="G521" s="38" t="n">
        <f aca="false">E521/D521%</f>
        <v>0</v>
      </c>
    </row>
    <row r="522" customFormat="false" ht="25" hidden="false" customHeight="false" outlineLevel="0" collapsed="false">
      <c r="A522" s="45" t="s">
        <v>504</v>
      </c>
      <c r="B522" s="46" t="s">
        <v>505</v>
      </c>
      <c r="C522" s="37" t="n">
        <v>8046000</v>
      </c>
      <c r="D522" s="37" t="n">
        <v>8046000</v>
      </c>
      <c r="E522" s="37" t="n">
        <v>417799</v>
      </c>
      <c r="F522" s="37" t="n">
        <f aca="false">E522-D522</f>
        <v>-7628201</v>
      </c>
      <c r="G522" s="38" t="n">
        <f aca="false">E522/D522%</f>
        <v>5.19262987820035</v>
      </c>
      <c r="I522" s="4"/>
    </row>
    <row r="523" customFormat="false" ht="25" hidden="false" customHeight="false" outlineLevel="0" collapsed="false">
      <c r="A523" s="45" t="s">
        <v>512</v>
      </c>
      <c r="B523" s="46" t="s">
        <v>513</v>
      </c>
      <c r="C523" s="37" t="n">
        <v>101454000</v>
      </c>
      <c r="D523" s="37" t="n">
        <v>46722000</v>
      </c>
      <c r="E523" s="37" t="n">
        <v>27176620</v>
      </c>
      <c r="F523" s="37" t="n">
        <f aca="false">E523-D523</f>
        <v>-19545380</v>
      </c>
      <c r="G523" s="38" t="n">
        <f aca="false">E523/D523%</f>
        <v>58.1666452634733</v>
      </c>
    </row>
    <row r="524" customFormat="false" ht="12.5" hidden="false" customHeight="false" outlineLevel="0" collapsed="false">
      <c r="A524" s="45" t="s">
        <v>506</v>
      </c>
      <c r="B524" s="46" t="s">
        <v>514</v>
      </c>
      <c r="C524" s="37" t="n">
        <v>50348000</v>
      </c>
      <c r="D524" s="37" t="n">
        <v>17457000</v>
      </c>
      <c r="E524" s="37" t="n">
        <v>331390</v>
      </c>
      <c r="F524" s="37" t="n">
        <f aca="false">E524-D524</f>
        <v>-17125610</v>
      </c>
      <c r="G524" s="38" t="n">
        <f aca="false">E524/D524%</f>
        <v>1.89832159019305</v>
      </c>
    </row>
    <row r="525" customFormat="false" ht="12.5" hidden="false" customHeight="false" outlineLevel="0" collapsed="false">
      <c r="A525" s="45" t="s">
        <v>503</v>
      </c>
      <c r="B525" s="46" t="s">
        <v>486</v>
      </c>
      <c r="C525" s="37"/>
      <c r="D525" s="37"/>
      <c r="E525" s="37" t="n">
        <v>-278615</v>
      </c>
      <c r="F525" s="37" t="n">
        <f aca="false">E525-D525</f>
        <v>-278615</v>
      </c>
      <c r="G525" s="38"/>
    </row>
    <row r="526" s="40" customFormat="true" ht="26" hidden="false" customHeight="false" outlineLevel="0" collapsed="false">
      <c r="A526" s="35" t="s">
        <v>333</v>
      </c>
      <c r="B526" s="41" t="s">
        <v>334</v>
      </c>
      <c r="C526" s="36" t="n">
        <f aca="false">C527+C528</f>
        <v>2000</v>
      </c>
      <c r="D526" s="36" t="n">
        <f aca="false">D527+D528</f>
        <v>2000</v>
      </c>
      <c r="E526" s="36" t="n">
        <f aca="false">E527+E528</f>
        <v>0</v>
      </c>
      <c r="F526" s="37" t="n">
        <f aca="false">E526-D526</f>
        <v>-2000</v>
      </c>
      <c r="G526" s="38" t="n">
        <f aca="false">E526/D526%</f>
        <v>0</v>
      </c>
    </row>
    <row r="527" customFormat="false" ht="12.5" hidden="false" customHeight="false" outlineLevel="0" collapsed="false">
      <c r="A527" s="45" t="s">
        <v>490</v>
      </c>
      <c r="B527" s="46" t="s">
        <v>491</v>
      </c>
      <c r="C527" s="37" t="n">
        <v>2000</v>
      </c>
      <c r="D527" s="37" t="n">
        <v>2000</v>
      </c>
      <c r="E527" s="37"/>
      <c r="F527" s="37" t="n">
        <f aca="false">E527-D527</f>
        <v>-2000</v>
      </c>
      <c r="G527" s="38" t="n">
        <f aca="false">E527/D527%</f>
        <v>0</v>
      </c>
    </row>
    <row r="528" customFormat="false" ht="12.5" hidden="true" customHeight="false" outlineLevel="0" collapsed="false">
      <c r="A528" s="45" t="s">
        <v>492</v>
      </c>
      <c r="B528" s="46" t="s">
        <v>493</v>
      </c>
      <c r="C528" s="37"/>
      <c r="D528" s="37"/>
      <c r="E528" s="37"/>
      <c r="F528" s="37" t="n">
        <f aca="false">E528-D528</f>
        <v>0</v>
      </c>
      <c r="G528" s="38"/>
    </row>
    <row r="529" s="40" customFormat="true" ht="26" hidden="true" customHeight="false" outlineLevel="0" collapsed="false">
      <c r="A529" s="35" t="s">
        <v>341</v>
      </c>
      <c r="B529" s="41" t="s">
        <v>342</v>
      </c>
      <c r="C529" s="36" t="n">
        <f aca="false">C530+C531</f>
        <v>0</v>
      </c>
      <c r="D529" s="36" t="n">
        <f aca="false">D530+D531</f>
        <v>0</v>
      </c>
      <c r="E529" s="36" t="n">
        <f aca="false">E530+E531</f>
        <v>0</v>
      </c>
      <c r="F529" s="37" t="n">
        <f aca="false">E529-D529</f>
        <v>0</v>
      </c>
      <c r="G529" s="38"/>
    </row>
    <row r="530" customFormat="false" ht="12.5" hidden="true" customHeight="false" outlineLevel="0" collapsed="false">
      <c r="A530" s="45" t="s">
        <v>479</v>
      </c>
      <c r="B530" s="46" t="s">
        <v>480</v>
      </c>
      <c r="C530" s="37"/>
      <c r="D530" s="37"/>
      <c r="E530" s="37"/>
      <c r="F530" s="37" t="n">
        <f aca="false">E530-D530</f>
        <v>0</v>
      </c>
      <c r="G530" s="38"/>
    </row>
    <row r="531" customFormat="false" ht="12.5" hidden="true" customHeight="false" outlineLevel="0" collapsed="false">
      <c r="A531" s="45" t="s">
        <v>495</v>
      </c>
      <c r="B531" s="46" t="s">
        <v>496</v>
      </c>
      <c r="C531" s="37"/>
      <c r="D531" s="37"/>
      <c r="E531" s="37"/>
      <c r="F531" s="37" t="n">
        <f aca="false">E531-D531</f>
        <v>0</v>
      </c>
      <c r="G531" s="38"/>
    </row>
    <row r="532" s="40" customFormat="true" ht="26" hidden="true" customHeight="false" outlineLevel="0" collapsed="false">
      <c r="A532" s="35" t="s">
        <v>343</v>
      </c>
      <c r="B532" s="41" t="s">
        <v>344</v>
      </c>
      <c r="C532" s="36" t="n">
        <f aca="false">C533</f>
        <v>0</v>
      </c>
      <c r="D532" s="36" t="n">
        <f aca="false">D533</f>
        <v>0</v>
      </c>
      <c r="E532" s="36" t="n">
        <f aca="false">E533</f>
        <v>0</v>
      </c>
      <c r="F532" s="37" t="n">
        <f aca="false">E532-D532</f>
        <v>0</v>
      </c>
      <c r="G532" s="38"/>
    </row>
    <row r="533" customFormat="false" ht="25" hidden="true" customHeight="false" outlineLevel="0" collapsed="false">
      <c r="A533" s="45" t="s">
        <v>497</v>
      </c>
      <c r="B533" s="46" t="s">
        <v>346</v>
      </c>
      <c r="C533" s="37"/>
      <c r="D533" s="37"/>
      <c r="E533" s="37"/>
      <c r="F533" s="37" t="n">
        <f aca="false">E533-D533</f>
        <v>0</v>
      </c>
      <c r="G533" s="38"/>
    </row>
    <row r="534" s="40" customFormat="true" ht="13" hidden="false" customHeight="false" outlineLevel="0" collapsed="false">
      <c r="A534" s="35" t="s">
        <v>347</v>
      </c>
      <c r="B534" s="41" t="s">
        <v>348</v>
      </c>
      <c r="C534" s="36" t="n">
        <f aca="false">C535</f>
        <v>53000</v>
      </c>
      <c r="D534" s="36" t="n">
        <f aca="false">D535</f>
        <v>53000</v>
      </c>
      <c r="E534" s="36" t="n">
        <f aca="false">E535</f>
        <v>0</v>
      </c>
      <c r="F534" s="37" t="n">
        <f aca="false">E534-D534</f>
        <v>-53000</v>
      </c>
      <c r="G534" s="38" t="n">
        <f aca="false">E534/D534%</f>
        <v>0</v>
      </c>
    </row>
    <row r="535" customFormat="false" ht="12.5" hidden="false" customHeight="false" outlineLevel="0" collapsed="false">
      <c r="A535" s="45" t="s">
        <v>506</v>
      </c>
      <c r="B535" s="46" t="s">
        <v>514</v>
      </c>
      <c r="C535" s="37" t="n">
        <v>53000</v>
      </c>
      <c r="D535" s="37" t="n">
        <v>53000</v>
      </c>
      <c r="E535" s="37"/>
      <c r="F535" s="37" t="n">
        <f aca="false">E535-D535</f>
        <v>-53000</v>
      </c>
      <c r="G535" s="38" t="n">
        <f aca="false">E535/D535%</f>
        <v>0</v>
      </c>
    </row>
    <row r="536" s="40" customFormat="true" ht="26.25" hidden="false" customHeight="true" outlineLevel="0" collapsed="false">
      <c r="A536" s="35" t="s">
        <v>351</v>
      </c>
      <c r="B536" s="41" t="s">
        <v>352</v>
      </c>
      <c r="C536" s="36" t="n">
        <f aca="false">C537+C538</f>
        <v>3705000</v>
      </c>
      <c r="D536" s="36" t="n">
        <f aca="false">D537+D538</f>
        <v>2205000</v>
      </c>
      <c r="E536" s="36" t="n">
        <f aca="false">E537+E538</f>
        <v>20000</v>
      </c>
      <c r="F536" s="37" t="n">
        <f aca="false">E536-D536</f>
        <v>-2185000</v>
      </c>
      <c r="G536" s="38" t="n">
        <f aca="false">E536/D536%</f>
        <v>0.90702947845805</v>
      </c>
      <c r="K536" s="39"/>
    </row>
    <row r="537" customFormat="false" ht="12.5" hidden="false" customHeight="false" outlineLevel="0" collapsed="false">
      <c r="A537" s="45" t="s">
        <v>506</v>
      </c>
      <c r="B537" s="46" t="s">
        <v>514</v>
      </c>
      <c r="C537" s="37" t="n">
        <v>3705000</v>
      </c>
      <c r="D537" s="37" t="n">
        <v>2205000</v>
      </c>
      <c r="E537" s="37" t="n">
        <v>20000</v>
      </c>
      <c r="F537" s="37" t="n">
        <f aca="false">E537-D537</f>
        <v>-2185000</v>
      </c>
      <c r="G537" s="38" t="n">
        <f aca="false">E537/D537%</f>
        <v>0.90702947845805</v>
      </c>
    </row>
    <row r="538" customFormat="false" ht="25" hidden="true" customHeight="false" outlineLevel="0" collapsed="false">
      <c r="A538" s="45" t="s">
        <v>494</v>
      </c>
      <c r="B538" s="46" t="s">
        <v>486</v>
      </c>
      <c r="C538" s="37"/>
      <c r="D538" s="37"/>
      <c r="E538" s="37"/>
      <c r="F538" s="37" t="n">
        <f aca="false">E538-D538</f>
        <v>0</v>
      </c>
      <c r="G538" s="38"/>
    </row>
    <row r="539" s="40" customFormat="true" ht="26" hidden="false" customHeight="false" outlineLevel="0" collapsed="false">
      <c r="A539" s="35" t="s">
        <v>515</v>
      </c>
      <c r="B539" s="41" t="s">
        <v>356</v>
      </c>
      <c r="C539" s="36" t="n">
        <f aca="false">C540+C541</f>
        <v>130000</v>
      </c>
      <c r="D539" s="36" t="n">
        <f aca="false">D540+D541</f>
        <v>130000</v>
      </c>
      <c r="E539" s="36" t="n">
        <f aca="false">E540+E541</f>
        <v>0</v>
      </c>
      <c r="F539" s="37" t="n">
        <f aca="false">E539-D539</f>
        <v>-130000</v>
      </c>
      <c r="G539" s="38" t="n">
        <f aca="false">E539/D539%</f>
        <v>0</v>
      </c>
    </row>
    <row r="540" customFormat="false" ht="25" hidden="true" customHeight="false" outlineLevel="0" collapsed="false">
      <c r="A540" s="45" t="s">
        <v>510</v>
      </c>
      <c r="B540" s="46" t="s">
        <v>511</v>
      </c>
      <c r="C540" s="37"/>
      <c r="D540" s="37"/>
      <c r="E540" s="37"/>
      <c r="F540" s="37" t="n">
        <f aca="false">E540-D540</f>
        <v>0</v>
      </c>
      <c r="G540" s="38"/>
    </row>
    <row r="541" customFormat="false" ht="12.5" hidden="false" customHeight="false" outlineLevel="0" collapsed="false">
      <c r="A541" s="45" t="s">
        <v>506</v>
      </c>
      <c r="B541" s="46" t="s">
        <v>514</v>
      </c>
      <c r="C541" s="37" t="n">
        <v>130000</v>
      </c>
      <c r="D541" s="37" t="n">
        <v>130000</v>
      </c>
      <c r="E541" s="37"/>
      <c r="F541" s="37" t="n">
        <f aca="false">E541-D541</f>
        <v>-130000</v>
      </c>
      <c r="G541" s="38" t="n">
        <f aca="false">E541/D541%</f>
        <v>0</v>
      </c>
    </row>
    <row r="542" s="40" customFormat="true" ht="13" hidden="false" customHeight="false" outlineLevel="0" collapsed="false">
      <c r="A542" s="35" t="s">
        <v>367</v>
      </c>
      <c r="B542" s="41" t="s">
        <v>368</v>
      </c>
      <c r="C542" s="36" t="n">
        <f aca="false">SUM(C543:C546)</f>
        <v>9196000</v>
      </c>
      <c r="D542" s="36" t="n">
        <f aca="false">SUM(D543:D546)</f>
        <v>9196000</v>
      </c>
      <c r="E542" s="36" t="n">
        <f aca="false">SUM(E543:E546)</f>
        <v>0</v>
      </c>
      <c r="F542" s="37" t="n">
        <f aca="false">E542-D542</f>
        <v>-9196000</v>
      </c>
      <c r="G542" s="38" t="n">
        <f aca="false">E542/D542%</f>
        <v>0</v>
      </c>
      <c r="H542" s="39"/>
      <c r="I542" s="39"/>
      <c r="K542" s="39"/>
    </row>
    <row r="543" customFormat="false" ht="12.5" hidden="false" customHeight="false" outlineLevel="0" collapsed="false">
      <c r="A543" s="45" t="s">
        <v>490</v>
      </c>
      <c r="B543" s="46" t="s">
        <v>491</v>
      </c>
      <c r="C543" s="37" t="n">
        <v>9196000</v>
      </c>
      <c r="D543" s="37" t="n">
        <v>9196000</v>
      </c>
      <c r="E543" s="37"/>
      <c r="F543" s="37" t="n">
        <f aca="false">E543-D543</f>
        <v>-9196000</v>
      </c>
      <c r="G543" s="38" t="n">
        <f aca="false">E543/D543%</f>
        <v>0</v>
      </c>
    </row>
    <row r="544" customFormat="false" ht="25.5" hidden="true" customHeight="true" outlineLevel="0" collapsed="false">
      <c r="A544" s="45" t="s">
        <v>510</v>
      </c>
      <c r="B544" s="46" t="s">
        <v>511</v>
      </c>
      <c r="C544" s="37"/>
      <c r="D544" s="37"/>
      <c r="E544" s="37"/>
      <c r="F544" s="37" t="n">
        <f aca="false">E544-D544</f>
        <v>0</v>
      </c>
      <c r="G544" s="38"/>
    </row>
    <row r="545" customFormat="false" ht="25.5" hidden="true" customHeight="true" outlineLevel="0" collapsed="false">
      <c r="A545" s="45" t="s">
        <v>506</v>
      </c>
      <c r="B545" s="46" t="s">
        <v>514</v>
      </c>
      <c r="C545" s="37"/>
      <c r="D545" s="37"/>
      <c r="E545" s="37"/>
      <c r="F545" s="37" t="n">
        <f aca="false">E545-D545</f>
        <v>0</v>
      </c>
      <c r="G545" s="38"/>
    </row>
    <row r="546" customFormat="false" ht="12.5" hidden="true" customHeight="false" outlineLevel="0" collapsed="false">
      <c r="A546" s="45" t="s">
        <v>503</v>
      </c>
      <c r="B546" s="46" t="s">
        <v>486</v>
      </c>
      <c r="C546" s="37"/>
      <c r="D546" s="37"/>
      <c r="E546" s="37"/>
      <c r="F546" s="37" t="n">
        <f aca="false">E546-D546</f>
        <v>0</v>
      </c>
      <c r="G546" s="38"/>
    </row>
    <row r="547" s="40" customFormat="true" ht="26" hidden="false" customHeight="false" outlineLevel="0" collapsed="false">
      <c r="A547" s="35" t="s">
        <v>379</v>
      </c>
      <c r="B547" s="41" t="s">
        <v>380</v>
      </c>
      <c r="C547" s="36" t="n">
        <f aca="false">SUM(C548:C552)</f>
        <v>44984000</v>
      </c>
      <c r="D547" s="36" t="n">
        <f aca="false">SUM(D548:D552)</f>
        <v>43484000</v>
      </c>
      <c r="E547" s="36" t="n">
        <f aca="false">SUM(E548:E552)</f>
        <v>1777</v>
      </c>
      <c r="F547" s="37" t="n">
        <f aca="false">E547-D547</f>
        <v>-43482223</v>
      </c>
      <c r="G547" s="38" t="n">
        <f aca="false">E547/D547%</f>
        <v>0.00408656057400423</v>
      </c>
    </row>
    <row r="548" customFormat="false" ht="12.5" hidden="false" customHeight="false" outlineLevel="0" collapsed="false">
      <c r="A548" s="45" t="s">
        <v>516</v>
      </c>
      <c r="B548" s="46" t="s">
        <v>491</v>
      </c>
      <c r="C548" s="37" t="n">
        <v>44313000</v>
      </c>
      <c r="D548" s="37" t="n">
        <v>42813000</v>
      </c>
      <c r="E548" s="37"/>
      <c r="F548" s="37" t="n">
        <f aca="false">E548-D548</f>
        <v>-42813000</v>
      </c>
      <c r="G548" s="38" t="n">
        <f aca="false">E548/D548%</f>
        <v>0</v>
      </c>
    </row>
    <row r="549" customFormat="false" ht="25" hidden="true" customHeight="false" outlineLevel="0" collapsed="false">
      <c r="A549" s="45" t="s">
        <v>510</v>
      </c>
      <c r="B549" s="46" t="s">
        <v>511</v>
      </c>
      <c r="C549" s="37"/>
      <c r="D549" s="37"/>
      <c r="E549" s="37"/>
      <c r="F549" s="37" t="n">
        <f aca="false">E549-D549</f>
        <v>0</v>
      </c>
      <c r="G549" s="38"/>
    </row>
    <row r="550" customFormat="false" ht="25" hidden="false" customHeight="false" outlineLevel="0" collapsed="false">
      <c r="A550" s="45" t="s">
        <v>504</v>
      </c>
      <c r="B550" s="46" t="s">
        <v>505</v>
      </c>
      <c r="C550" s="37" t="n">
        <v>233000</v>
      </c>
      <c r="D550" s="37" t="n">
        <v>233000</v>
      </c>
      <c r="E550" s="37" t="n">
        <v>1777</v>
      </c>
      <c r="F550" s="37" t="n">
        <f aca="false">E550-D550</f>
        <v>-231223</v>
      </c>
      <c r="G550" s="38" t="n">
        <f aca="false">E550/D550%</f>
        <v>0.762660944206009</v>
      </c>
    </row>
    <row r="551" customFormat="false" ht="12.5" hidden="false" customHeight="false" outlineLevel="0" collapsed="false">
      <c r="A551" s="45" t="s">
        <v>506</v>
      </c>
      <c r="B551" s="46" t="s">
        <v>514</v>
      </c>
      <c r="C551" s="37" t="n">
        <v>438000</v>
      </c>
      <c r="D551" s="37" t="n">
        <v>438000</v>
      </c>
      <c r="E551" s="37"/>
      <c r="F551" s="37" t="n">
        <f aca="false">E551-D551</f>
        <v>-438000</v>
      </c>
      <c r="G551" s="38" t="n">
        <f aca="false">E551/D551%</f>
        <v>0</v>
      </c>
    </row>
    <row r="552" customFormat="false" ht="12.5" hidden="true" customHeight="false" outlineLevel="0" collapsed="false">
      <c r="A552" s="45" t="s">
        <v>503</v>
      </c>
      <c r="B552" s="46" t="s">
        <v>486</v>
      </c>
      <c r="C552" s="37"/>
      <c r="D552" s="37"/>
      <c r="E552" s="37"/>
      <c r="F552" s="37" t="n">
        <f aca="false">E552-D552</f>
        <v>0</v>
      </c>
      <c r="G552" s="38"/>
    </row>
    <row r="553" s="40" customFormat="true" ht="39" hidden="false" customHeight="false" outlineLevel="0" collapsed="false">
      <c r="A553" s="35" t="s">
        <v>403</v>
      </c>
      <c r="B553" s="41" t="s">
        <v>404</v>
      </c>
      <c r="C553" s="36" t="n">
        <f aca="false">SUM(C554:C557)</f>
        <v>7386000</v>
      </c>
      <c r="D553" s="36" t="n">
        <f aca="false">SUM(D554:D557)</f>
        <v>7386000</v>
      </c>
      <c r="E553" s="36" t="n">
        <f aca="false">SUM(E554:E557)</f>
        <v>575940</v>
      </c>
      <c r="F553" s="37" t="n">
        <f aca="false">E553-D553</f>
        <v>-6810060</v>
      </c>
      <c r="G553" s="38" t="n">
        <f aca="false">E553/D553%</f>
        <v>7.79772542648253</v>
      </c>
      <c r="K553" s="39"/>
    </row>
    <row r="554" customFormat="false" ht="12.5" hidden="false" customHeight="false" outlineLevel="0" collapsed="false">
      <c r="A554" s="45" t="s">
        <v>516</v>
      </c>
      <c r="B554" s="46" t="s">
        <v>491</v>
      </c>
      <c r="C554" s="37" t="n">
        <v>3809000</v>
      </c>
      <c r="D554" s="37" t="n">
        <v>3809000</v>
      </c>
      <c r="E554" s="37"/>
      <c r="F554" s="37" t="n">
        <f aca="false">E554-D554</f>
        <v>-3809000</v>
      </c>
      <c r="G554" s="38" t="n">
        <f aca="false">E554/D554%</f>
        <v>0</v>
      </c>
    </row>
    <row r="555" customFormat="false" ht="25" hidden="false" customHeight="false" outlineLevel="0" collapsed="false">
      <c r="A555" s="45" t="s">
        <v>504</v>
      </c>
      <c r="B555" s="46" t="s">
        <v>505</v>
      </c>
      <c r="C555" s="37" t="n">
        <v>668000</v>
      </c>
      <c r="D555" s="37" t="n">
        <v>668000</v>
      </c>
      <c r="E555" s="37" t="n">
        <v>23744</v>
      </c>
      <c r="F555" s="37" t="n">
        <f aca="false">E555-D555</f>
        <v>-644256</v>
      </c>
      <c r="G555" s="38" t="n">
        <f aca="false">E555/D555%</f>
        <v>3.55449101796407</v>
      </c>
    </row>
    <row r="556" customFormat="false" ht="33.75" hidden="false" customHeight="true" outlineLevel="0" collapsed="false">
      <c r="A556" s="45" t="s">
        <v>512</v>
      </c>
      <c r="B556" s="46" t="s">
        <v>513</v>
      </c>
      <c r="C556" s="37" t="n">
        <v>909000</v>
      </c>
      <c r="D556" s="37" t="n">
        <v>909000</v>
      </c>
      <c r="E556" s="37" t="n">
        <v>552196</v>
      </c>
      <c r="F556" s="37" t="n">
        <f aca="false">E556-D556</f>
        <v>-356804</v>
      </c>
      <c r="G556" s="38" t="n">
        <f aca="false">E556/D556%</f>
        <v>60.7476347634764</v>
      </c>
    </row>
    <row r="557" customFormat="false" ht="12" hidden="false" customHeight="true" outlineLevel="0" collapsed="false">
      <c r="A557" s="45" t="s">
        <v>506</v>
      </c>
      <c r="B557" s="46" t="s">
        <v>514</v>
      </c>
      <c r="C557" s="37" t="n">
        <v>2000000</v>
      </c>
      <c r="D557" s="37" t="n">
        <v>2000000</v>
      </c>
      <c r="E557" s="37"/>
      <c r="F557" s="37" t="n">
        <f aca="false">E557-D557</f>
        <v>-2000000</v>
      </c>
      <c r="G557" s="38" t="n">
        <f aca="false">E557/D557%</f>
        <v>0</v>
      </c>
    </row>
    <row r="558" customFormat="false" ht="12.5" hidden="true" customHeight="false" outlineLevel="0" collapsed="false">
      <c r="A558" s="45" t="s">
        <v>503</v>
      </c>
      <c r="B558" s="46" t="s">
        <v>486</v>
      </c>
      <c r="C558" s="37"/>
      <c r="D558" s="37"/>
      <c r="E558" s="37"/>
      <c r="F558" s="37" t="n">
        <f aca="false">E558-D558</f>
        <v>0</v>
      </c>
      <c r="G558" s="38"/>
    </row>
    <row r="559" s="40" customFormat="true" ht="26" hidden="false" customHeight="false" outlineLevel="0" collapsed="false">
      <c r="A559" s="35" t="s">
        <v>419</v>
      </c>
      <c r="B559" s="41" t="s">
        <v>420</v>
      </c>
      <c r="C559" s="36" t="n">
        <f aca="false">C560+C561+C562</f>
        <v>987000</v>
      </c>
      <c r="D559" s="36" t="n">
        <f aca="false">D560+D561+D562</f>
        <v>987000</v>
      </c>
      <c r="E559" s="36" t="n">
        <f aca="false">E560+E561+E562</f>
        <v>0</v>
      </c>
      <c r="F559" s="37" t="n">
        <f aca="false">E559-D559</f>
        <v>-987000</v>
      </c>
      <c r="G559" s="38" t="n">
        <f aca="false">E559/D559%</f>
        <v>0</v>
      </c>
    </row>
    <row r="560" s="40" customFormat="true" ht="25" hidden="false" customHeight="false" outlineLevel="0" collapsed="false">
      <c r="A560" s="45" t="s">
        <v>510</v>
      </c>
      <c r="B560" s="46" t="s">
        <v>511</v>
      </c>
      <c r="C560" s="37" t="n">
        <v>487000</v>
      </c>
      <c r="D560" s="37" t="n">
        <v>487000</v>
      </c>
      <c r="E560" s="37"/>
      <c r="F560" s="37" t="n">
        <f aca="false">E560-D560</f>
        <v>-487000</v>
      </c>
      <c r="G560" s="38" t="n">
        <f aca="false">E560/D560%</f>
        <v>0</v>
      </c>
    </row>
    <row r="561" s="40" customFormat="true" ht="13" hidden="true" customHeight="false" outlineLevel="0" collapsed="false">
      <c r="A561" s="45" t="s">
        <v>503</v>
      </c>
      <c r="B561" s="46" t="s">
        <v>486</v>
      </c>
      <c r="C561" s="37"/>
      <c r="D561" s="37"/>
      <c r="E561" s="37"/>
      <c r="F561" s="37" t="n">
        <f aca="false">E561-D561</f>
        <v>0</v>
      </c>
      <c r="G561" s="38"/>
    </row>
    <row r="562" customFormat="false" ht="12.5" hidden="false" customHeight="false" outlineLevel="0" collapsed="false">
      <c r="A562" s="45" t="s">
        <v>506</v>
      </c>
      <c r="B562" s="46" t="s">
        <v>514</v>
      </c>
      <c r="C562" s="37" t="n">
        <v>500000</v>
      </c>
      <c r="D562" s="37" t="n">
        <v>500000</v>
      </c>
      <c r="E562" s="37"/>
      <c r="F562" s="37" t="n">
        <f aca="false">E562-D562</f>
        <v>-500000</v>
      </c>
      <c r="G562" s="38" t="n">
        <f aca="false">E562/D562%</f>
        <v>0</v>
      </c>
    </row>
    <row r="563" s="40" customFormat="true" ht="13" hidden="true" customHeight="false" outlineLevel="0" collapsed="false">
      <c r="A563" s="35" t="s">
        <v>427</v>
      </c>
      <c r="B563" s="41" t="s">
        <v>428</v>
      </c>
      <c r="C563" s="36" t="n">
        <f aca="false">C564+C565+C566</f>
        <v>0</v>
      </c>
      <c r="D563" s="36" t="n">
        <f aca="false">D564+D565+D566</f>
        <v>0</v>
      </c>
      <c r="E563" s="36" t="n">
        <f aca="false">E564+E565+E566</f>
        <v>0</v>
      </c>
      <c r="F563" s="37" t="n">
        <f aca="false">E563-D563</f>
        <v>0</v>
      </c>
      <c r="G563" s="38"/>
    </row>
    <row r="564" customFormat="false" ht="12.5" hidden="true" customHeight="false" outlineLevel="0" collapsed="false">
      <c r="A564" s="45" t="s">
        <v>481</v>
      </c>
      <c r="B564" s="46" t="s">
        <v>482</v>
      </c>
      <c r="C564" s="37"/>
      <c r="D564" s="37"/>
      <c r="E564" s="37"/>
      <c r="F564" s="37" t="n">
        <f aca="false">E564-D564</f>
        <v>0</v>
      </c>
      <c r="G564" s="38"/>
    </row>
    <row r="565" customFormat="false" ht="25" hidden="true" customHeight="false" outlineLevel="0" collapsed="false">
      <c r="A565" s="45" t="s">
        <v>510</v>
      </c>
      <c r="B565" s="46" t="s">
        <v>511</v>
      </c>
      <c r="C565" s="37"/>
      <c r="D565" s="37"/>
      <c r="E565" s="37"/>
      <c r="F565" s="37" t="n">
        <f aca="false">E565-D565</f>
        <v>0</v>
      </c>
      <c r="G565" s="38"/>
    </row>
    <row r="566" customFormat="false" ht="12.5" hidden="true" customHeight="false" outlineLevel="0" collapsed="false">
      <c r="A566" s="45" t="s">
        <v>506</v>
      </c>
      <c r="B566" s="46" t="s">
        <v>514</v>
      </c>
      <c r="C566" s="37"/>
      <c r="D566" s="37"/>
      <c r="E566" s="37"/>
      <c r="F566" s="37" t="n">
        <f aca="false">E566-D566</f>
        <v>0</v>
      </c>
      <c r="G566" s="38"/>
    </row>
    <row r="567" s="40" customFormat="true" ht="26" hidden="false" customHeight="false" outlineLevel="0" collapsed="false">
      <c r="A567" s="35" t="s">
        <v>437</v>
      </c>
      <c r="B567" s="41" t="s">
        <v>438</v>
      </c>
      <c r="C567" s="36" t="n">
        <f aca="false">C568+C569</f>
        <v>917000</v>
      </c>
      <c r="D567" s="36" t="n">
        <f aca="false">D568+D569</f>
        <v>917000</v>
      </c>
      <c r="E567" s="36" t="n">
        <f aca="false">E568+E569</f>
        <v>0</v>
      </c>
      <c r="F567" s="37" t="n">
        <f aca="false">E567-D567</f>
        <v>-917000</v>
      </c>
      <c r="G567" s="38" t="n">
        <f aca="false">E567/D567%</f>
        <v>0</v>
      </c>
    </row>
    <row r="568" customFormat="false" ht="12.5" hidden="false" customHeight="false" outlineLevel="0" collapsed="false">
      <c r="A568" s="45" t="s">
        <v>481</v>
      </c>
      <c r="B568" s="46" t="s">
        <v>482</v>
      </c>
      <c r="C568" s="37" t="n">
        <v>917000</v>
      </c>
      <c r="D568" s="37" t="n">
        <v>917000</v>
      </c>
      <c r="E568" s="37"/>
      <c r="F568" s="37" t="n">
        <f aca="false">E568-D568</f>
        <v>-917000</v>
      </c>
      <c r="G568" s="38" t="n">
        <f aca="false">E568/D568%</f>
        <v>0</v>
      </c>
    </row>
    <row r="569" customFormat="false" ht="12.5" hidden="true" customHeight="false" outlineLevel="0" collapsed="false">
      <c r="A569" s="45" t="s">
        <v>506</v>
      </c>
      <c r="B569" s="46" t="s">
        <v>514</v>
      </c>
      <c r="C569" s="37" t="n">
        <v>0</v>
      </c>
      <c r="D569" s="37" t="n">
        <v>0</v>
      </c>
      <c r="E569" s="37" t="n">
        <v>0</v>
      </c>
      <c r="F569" s="37" t="n">
        <f aca="false">E569-D569</f>
        <v>0</v>
      </c>
      <c r="G569" s="38"/>
    </row>
    <row r="570" s="40" customFormat="true" ht="13" hidden="true" customHeight="false" outlineLevel="0" collapsed="false">
      <c r="A570" s="35" t="s">
        <v>447</v>
      </c>
      <c r="B570" s="41" t="s">
        <v>448</v>
      </c>
      <c r="C570" s="36"/>
      <c r="D570" s="36"/>
      <c r="E570" s="36"/>
      <c r="F570" s="37" t="n">
        <f aca="false">E570-D570</f>
        <v>0</v>
      </c>
      <c r="G570" s="38"/>
    </row>
    <row r="571" s="40" customFormat="true" ht="26" hidden="true" customHeight="false" outlineLevel="0" collapsed="false">
      <c r="A571" s="35" t="s">
        <v>449</v>
      </c>
      <c r="B571" s="41" t="s">
        <v>450</v>
      </c>
      <c r="C571" s="36" t="n">
        <f aca="false">C572</f>
        <v>0</v>
      </c>
      <c r="D571" s="36" t="n">
        <f aca="false">D572</f>
        <v>0</v>
      </c>
      <c r="E571" s="36" t="n">
        <f aca="false">E572</f>
        <v>0</v>
      </c>
      <c r="F571" s="37" t="n">
        <f aca="false">E571-D571</f>
        <v>0</v>
      </c>
      <c r="G571" s="38"/>
    </row>
    <row r="572" customFormat="false" ht="12.5" hidden="true" customHeight="false" outlineLevel="0" collapsed="false">
      <c r="A572" s="45" t="s">
        <v>490</v>
      </c>
      <c r="B572" s="46" t="s">
        <v>491</v>
      </c>
      <c r="C572" s="37"/>
      <c r="D572" s="37"/>
      <c r="E572" s="37"/>
      <c r="F572" s="37" t="n">
        <f aca="false">E572-D572</f>
        <v>0</v>
      </c>
      <c r="G572" s="38"/>
    </row>
    <row r="573" s="40" customFormat="true" ht="13" hidden="false" customHeight="false" outlineLevel="0" collapsed="false">
      <c r="A573" s="35" t="s">
        <v>455</v>
      </c>
      <c r="B573" s="41" t="s">
        <v>456</v>
      </c>
      <c r="C573" s="36" t="n">
        <f aca="false">SUM(C574:C578)</f>
        <v>242932000</v>
      </c>
      <c r="D573" s="36" t="n">
        <f aca="false">SUM(D574:D578)</f>
        <v>53882000</v>
      </c>
      <c r="E573" s="36" t="n">
        <f aca="false">SUM(E574:E578)</f>
        <v>4951</v>
      </c>
      <c r="F573" s="37" t="n">
        <f aca="false">E573-D573</f>
        <v>-53877049</v>
      </c>
      <c r="G573" s="38" t="n">
        <f aca="false">E573/D573%</f>
        <v>0.00918859730522252</v>
      </c>
      <c r="I573" s="39"/>
    </row>
    <row r="574" customFormat="false" ht="12.5" hidden="true" customHeight="false" outlineLevel="0" collapsed="false">
      <c r="A574" s="45" t="s">
        <v>481</v>
      </c>
      <c r="B574" s="46" t="s">
        <v>482</v>
      </c>
      <c r="C574" s="37"/>
      <c r="D574" s="37"/>
      <c r="E574" s="37"/>
      <c r="F574" s="37" t="n">
        <f aca="false">E574-D574</f>
        <v>0</v>
      </c>
      <c r="G574" s="38"/>
    </row>
    <row r="575" customFormat="false" ht="25" hidden="false" customHeight="false" outlineLevel="0" collapsed="false">
      <c r="A575" s="45" t="s">
        <v>510</v>
      </c>
      <c r="B575" s="46" t="s">
        <v>511</v>
      </c>
      <c r="C575" s="37" t="n">
        <v>184429000</v>
      </c>
      <c r="D575" s="37" t="n">
        <v>25249000</v>
      </c>
      <c r="E575" s="37"/>
      <c r="F575" s="37" t="n">
        <f aca="false">E575-D575</f>
        <v>-25249000</v>
      </c>
      <c r="G575" s="38" t="n">
        <f aca="false">E575/D575%</f>
        <v>0</v>
      </c>
    </row>
    <row r="576" customFormat="false" ht="25" hidden="true" customHeight="false" outlineLevel="0" collapsed="false">
      <c r="A576" s="45" t="s">
        <v>504</v>
      </c>
      <c r="B576" s="46" t="s">
        <v>505</v>
      </c>
      <c r="C576" s="37"/>
      <c r="D576" s="37"/>
      <c r="E576" s="37"/>
      <c r="F576" s="37" t="n">
        <f aca="false">E576-D576</f>
        <v>0</v>
      </c>
      <c r="G576" s="38"/>
    </row>
    <row r="577" customFormat="false" ht="12.5" hidden="false" customHeight="false" outlineLevel="0" collapsed="false">
      <c r="A577" s="45" t="s">
        <v>506</v>
      </c>
      <c r="B577" s="46" t="s">
        <v>514</v>
      </c>
      <c r="C577" s="37" t="n">
        <v>58503000</v>
      </c>
      <c r="D577" s="37" t="n">
        <v>28633000</v>
      </c>
      <c r="E577" s="37" t="n">
        <v>4951</v>
      </c>
      <c r="F577" s="37" t="n">
        <f aca="false">E577-D577</f>
        <v>-28628049</v>
      </c>
      <c r="G577" s="38" t="n">
        <f aca="false">E577/D577%</f>
        <v>0.0172912373834387</v>
      </c>
    </row>
    <row r="578" customFormat="false" ht="15.75" hidden="true" customHeight="true" outlineLevel="0" collapsed="false">
      <c r="A578" s="45" t="s">
        <v>503</v>
      </c>
      <c r="B578" s="46" t="s">
        <v>486</v>
      </c>
      <c r="C578" s="37"/>
      <c r="D578" s="37"/>
      <c r="E578" s="37"/>
      <c r="F578" s="37" t="n">
        <f aca="false">E578-D578</f>
        <v>0</v>
      </c>
      <c r="G578" s="38"/>
    </row>
    <row r="579" s="40" customFormat="true" ht="13" hidden="true" customHeight="false" outlineLevel="0" collapsed="false">
      <c r="A579" s="35" t="s">
        <v>463</v>
      </c>
      <c r="B579" s="41" t="s">
        <v>464</v>
      </c>
      <c r="C579" s="36" t="n">
        <f aca="false">C580</f>
        <v>0</v>
      </c>
      <c r="D579" s="36" t="n">
        <f aca="false">D580</f>
        <v>0</v>
      </c>
      <c r="E579" s="36" t="n">
        <f aca="false">E580</f>
        <v>0</v>
      </c>
      <c r="F579" s="37" t="n">
        <f aca="false">E579-D579</f>
        <v>0</v>
      </c>
      <c r="G579" s="38"/>
    </row>
    <row r="580" customFormat="false" ht="12.5" hidden="true" customHeight="false" outlineLevel="0" collapsed="false">
      <c r="A580" s="45" t="s">
        <v>481</v>
      </c>
      <c r="B580" s="46" t="s">
        <v>482</v>
      </c>
      <c r="C580" s="37"/>
      <c r="D580" s="37"/>
      <c r="E580" s="37"/>
      <c r="F580" s="37" t="n">
        <f aca="false">E580-D580</f>
        <v>0</v>
      </c>
      <c r="G580" s="38"/>
    </row>
    <row r="581" s="40" customFormat="true" ht="13" hidden="true" customHeight="false" outlineLevel="0" collapsed="false">
      <c r="A581" s="35" t="s">
        <v>471</v>
      </c>
      <c r="B581" s="41" t="s">
        <v>472</v>
      </c>
      <c r="C581" s="36"/>
      <c r="D581" s="36"/>
      <c r="E581" s="36"/>
      <c r="F581" s="37" t="n">
        <f aca="false">E581-D581</f>
        <v>0</v>
      </c>
      <c r="G581" s="38"/>
    </row>
    <row r="582" s="40" customFormat="true" ht="13" hidden="false" customHeight="false" outlineLevel="0" collapsed="false">
      <c r="A582" s="35" t="s">
        <v>473</v>
      </c>
      <c r="B582" s="41"/>
      <c r="C582" s="36"/>
      <c r="D582" s="36"/>
      <c r="E582" s="36" t="n">
        <f aca="false">E253-E517</f>
        <v>11101237</v>
      </c>
      <c r="F582" s="37"/>
      <c r="G582" s="38"/>
    </row>
    <row r="583" s="40" customFormat="true" ht="13" hidden="false" customHeight="false" outlineLevel="0" collapsed="false">
      <c r="A583" s="53"/>
      <c r="B583" s="54"/>
      <c r="C583" s="8"/>
      <c r="D583" s="8"/>
      <c r="E583" s="8"/>
      <c r="F583" s="19"/>
      <c r="G583" s="55"/>
    </row>
    <row r="585" customFormat="false" ht="13" hidden="false" customHeight="true" outlineLevel="0" collapsed="false">
      <c r="A585" s="22" t="s">
        <v>517</v>
      </c>
      <c r="B585" s="22"/>
      <c r="C585" s="22"/>
      <c r="D585" s="22"/>
      <c r="E585" s="22"/>
      <c r="F585" s="22"/>
      <c r="G585" s="22"/>
    </row>
    <row r="586" customFormat="false" ht="13" hidden="false" customHeight="true" outlineLevel="0" collapsed="false">
      <c r="A586" s="22" t="s">
        <v>518</v>
      </c>
      <c r="B586" s="22"/>
      <c r="C586" s="22"/>
      <c r="D586" s="22"/>
      <c r="E586" s="22"/>
      <c r="F586" s="22"/>
      <c r="G586" s="22"/>
    </row>
    <row r="587" customFormat="false" ht="13" hidden="false" customHeight="false" outlineLevel="0" collapsed="false">
      <c r="A587" s="30"/>
      <c r="B587" s="56"/>
      <c r="D587" s="57"/>
      <c r="E587" s="57"/>
      <c r="F587" s="58"/>
    </row>
    <row r="589" customFormat="false" ht="15.75" hidden="false" customHeight="true" outlineLevel="0" collapsed="false">
      <c r="A589" s="58" t="s">
        <v>519</v>
      </c>
      <c r="B589" s="59" t="s">
        <v>520</v>
      </c>
      <c r="C589" s="59"/>
      <c r="D589" s="59"/>
      <c r="E589" s="59"/>
      <c r="F589" s="60" t="s">
        <v>521</v>
      </c>
      <c r="G589" s="60"/>
    </row>
    <row r="590" customFormat="false" ht="12.75" hidden="false" customHeight="true" outlineLevel="0" collapsed="false">
      <c r="A590" s="58" t="s">
        <v>522</v>
      </c>
      <c r="B590" s="58"/>
      <c r="C590" s="61" t="s">
        <v>523</v>
      </c>
      <c r="D590" s="61"/>
      <c r="E590" s="60"/>
      <c r="F590" s="60" t="s">
        <v>524</v>
      </c>
      <c r="G590" s="60"/>
    </row>
    <row r="591" customFormat="false" ht="12.5" hidden="false" customHeight="true" outlineLevel="0" collapsed="false">
      <c r="C591" s="61"/>
      <c r="D591" s="61"/>
      <c r="E591" s="61"/>
      <c r="F591" s="61"/>
      <c r="G591" s="61"/>
    </row>
    <row r="592" customFormat="false" ht="13" hidden="false" customHeight="true" outlineLevel="0" collapsed="false">
      <c r="C592" s="62"/>
      <c r="D592" s="62"/>
      <c r="E592" s="62"/>
      <c r="F592" s="62"/>
      <c r="G592" s="62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85:G585"/>
    <mergeCell ref="A586:G586"/>
    <mergeCell ref="B589:E589"/>
    <mergeCell ref="C590:D590"/>
    <mergeCell ref="C591:G591"/>
    <mergeCell ref="C592:G592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loredana.tuca</cp:lastModifiedBy>
  <cp:lastPrinted>2025-06-16T13:27:01Z</cp:lastPrinted>
  <dcterms:modified xsi:type="dcterms:W3CDTF">2025-06-30T10:09:53Z</dcterms:modified>
  <cp:revision>0</cp:revision>
  <dc:subject/>
  <dc:title/>
</cp:coreProperties>
</file>