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52">
  <si>
    <t xml:space="preserve">SPITALUL  DE PSIHIATRIE SFANTA MARIA VEDEA</t>
  </si>
  <si>
    <t xml:space="preserve">                       APROBAT ,</t>
  </si>
  <si>
    <t xml:space="preserve">LOCALITATEA VEDEA , JUDETUL ARGES</t>
  </si>
  <si>
    <t xml:space="preserve">                                         PRESEDINTE CON JUD ARGES    </t>
  </si>
  <si>
    <t xml:space="preserve">TELEFON / FAX   0248248109/0248248109</t>
  </si>
  <si>
    <t xml:space="preserve">Anexa nr. 2 la HCJ nr.</t>
  </si>
  <si>
    <t xml:space="preserve">CATEGORIA V</t>
  </si>
  <si>
    <t xml:space="preserve">                                 S T A T  D E  FUNCTII</t>
  </si>
  <si>
    <t xml:space="preserve">Poz.
 anterioara</t>
  </si>
  <si>
    <t xml:space="preserve">Nr. Crt.</t>
  </si>
  <si>
    <t xml:space="preserve">Denumirea functiei pe gradatii si incadrarea pe clase cf.Legii 284/2010</t>
  </si>
  <si>
    <t xml:space="preserve">SPECIALITATEA</t>
  </si>
  <si>
    <t xml:space="preserve">NIVEL STUDII</t>
  </si>
  <si>
    <t xml:space="preserve">CUANTUM POST</t>
  </si>
  <si>
    <t xml:space="preserve">Salariul de baza conform Legii 330/2009</t>
  </si>
  <si>
    <t xml:space="preserve">SALARIUL DE BAZA CONF. OUG 115/2004 MODIF.</t>
  </si>
  <si>
    <t xml:space="preserve">IND. CONDUCERE</t>
  </si>
  <si>
    <t xml:space="preserve">SALARIUL DE MERIT</t>
  </si>
  <si>
    <t xml:space="preserve">SPOR VECHIME</t>
  </si>
  <si>
    <t xml:space="preserve">Cota lunara prima stabilitate  SUMA</t>
  </si>
  <si>
    <t xml:space="preserve">Spor preventie</t>
  </si>
  <si>
    <t xml:space="preserve">Sume compensatorii cu caracter tranzitoiu conf. OUG 1/2010</t>
  </si>
  <si>
    <t xml:space="preserve">OBSERVATII</t>
  </si>
  <si>
    <t xml:space="preserve">%</t>
  </si>
  <si>
    <t xml:space="preserve">SUMA</t>
  </si>
  <si>
    <t xml:space="preserve">CONDUCERE</t>
  </si>
  <si>
    <t xml:space="preserve">                                       </t>
  </si>
  <si>
    <t xml:space="preserve">MANAGER  grad II clasa 88</t>
  </si>
  <si>
    <t xml:space="preserve">PSIHIATRIE</t>
  </si>
  <si>
    <t xml:space="preserve">S</t>
  </si>
  <si>
    <t xml:space="preserve">DIRECTOR MEDICAL grad II clasa 87</t>
  </si>
  <si>
    <t xml:space="preserve">DIRECTOR FIN.CONTABIL grad II clasa79</t>
  </si>
  <si>
    <t xml:space="preserve">ECONOMIST</t>
  </si>
  <si>
    <t xml:space="preserve">TOTAL=3</t>
  </si>
  <si>
    <t xml:space="preserve">SECTIA I - 95 PATURI </t>
  </si>
  <si>
    <t xml:space="preserve">PERSONAL SUPERIOR SANITAR</t>
  </si>
  <si>
    <t xml:space="preserve">MEDIC SEF SECTIE I GRADUL II CLASA 86</t>
  </si>
  <si>
    <t xml:space="preserve">VACANT</t>
  </si>
  <si>
    <t xml:space="preserve">MEDIC PRIMAR gradatia 4 clasa 80 </t>
  </si>
  <si>
    <t xml:space="preserve">MEDIC PRIMAR  gradatia 4 clasa 80</t>
  </si>
  <si>
    <t xml:space="preserve">MEDIC SPECIALIST gradatia 3 clasa 69</t>
  </si>
  <si>
    <t xml:space="preserve">TOTAL=5</t>
  </si>
  <si>
    <t xml:space="preserve">PERSONAL MEDIU SANITAR</t>
  </si>
  <si>
    <t xml:space="preserve">PL</t>
  </si>
  <si>
    <t xml:space="preserve">ASIST.MED.  PRINC.gradatia 5 clasa 55</t>
  </si>
  <si>
    <t xml:space="preserve">GENERALIST</t>
  </si>
  <si>
    <t xml:space="preserve">ASIST MED. PRINC.gradatia 5</t>
  </si>
  <si>
    <t xml:space="preserve">ASIST MED.GEN.DEB clasa 44</t>
  </si>
  <si>
    <t xml:space="preserve">PL </t>
  </si>
  <si>
    <t xml:space="preserve">ASIST MED. PRINC.gradatia 5 clasa 55</t>
  </si>
  <si>
    <t xml:space="preserve">ASIST MED. GEN.DEB. clasa 44</t>
  </si>
  <si>
    <t xml:space="preserve">VACANT </t>
  </si>
  <si>
    <t xml:space="preserve">ASIST MED. PRINC.gradatia 4 clasa 54</t>
  </si>
  <si>
    <t xml:space="preserve">ASIST MED. PRINC.gradatia 5clasa 57</t>
  </si>
  <si>
    <t xml:space="preserve">SSD</t>
  </si>
  <si>
    <t xml:space="preserve">AS. MED.PRINC. gradatia 3 clasa 53</t>
  </si>
  <si>
    <t xml:space="preserve">ASIST.MED.  PRINC.gradatia 4 clasa 56</t>
  </si>
  <si>
    <t xml:space="preserve">AS. MEDICAL gradatia 3 clasa 51</t>
  </si>
  <si>
    <t xml:space="preserve">ASIST MED. DEB.gradatia 3 clasa 19</t>
  </si>
  <si>
    <t xml:space="preserve">ASIST.MED.  PRINC.gradatia 4 clasa 54</t>
  </si>
  <si>
    <t xml:space="preserve">ASIST.MED.  DEB. clasa 44</t>
  </si>
  <si>
    <t xml:space="preserve">ASIST. MED.PRINC.gradatia 4 clasa 54</t>
  </si>
  <si>
    <t xml:space="preserve">ASIST. MED.GEN PRINC.gradatia 3 clasa 53</t>
  </si>
  <si>
    <t xml:space="preserve">TOTAL=22</t>
  </si>
  <si>
    <t xml:space="preserve">PERSONAL AUXILIAR SANITAR</t>
  </si>
  <si>
    <t xml:space="preserve">INFIRMIERI SI MUNCITORI DE SUPRAVEGHERE BOLNAVI PSIHICI</t>
  </si>
  <si>
    <t xml:space="preserve">INFIRMIER DEB. clasa 12</t>
  </si>
  <si>
    <t xml:space="preserve">INFIRMIER</t>
  </si>
  <si>
    <t xml:space="preserve">G</t>
  </si>
  <si>
    <t xml:space="preserve">INFIRMIERA gradatia 5 clasa 23</t>
  </si>
  <si>
    <t xml:space="preserve">G </t>
  </si>
  <si>
    <t xml:space="preserve">INFIRMIERA gradatia 3 clasa 21</t>
  </si>
  <si>
    <t xml:space="preserve">INFIRMIER DEB. Clasa 12</t>
  </si>
  <si>
    <t xml:space="preserve">INFIRMIER gradatia 4 clasa 22</t>
  </si>
  <si>
    <t xml:space="preserve">INFIRMIER gradatia 5 clasa 23</t>
  </si>
  <si>
    <t xml:space="preserve">INFIRMIERA gradatia 4 clasa 22</t>
  </si>
  <si>
    <t xml:space="preserve">MUNC.NEC.SUPRAVEGHETOR BOLNAVI PSIHICI PERICULOSI gradatia 5 clasa 14</t>
  </si>
  <si>
    <t xml:space="preserve">MUNC.NEC</t>
  </si>
  <si>
    <t xml:space="preserve">TOTAL=16</t>
  </si>
  <si>
    <t xml:space="preserve">INGRIJITOARE DE CURATENIE - 2432 M.P SI GARGEROBIER</t>
  </si>
  <si>
    <t xml:space="preserve">INGRIJITOARE gradatia 5 clasa 21</t>
  </si>
  <si>
    <t xml:space="preserve">INGRIJITOR</t>
  </si>
  <si>
    <t xml:space="preserve">INGRIJITOARE gradatia 4 clasa 20</t>
  </si>
  <si>
    <t xml:space="preserve">INGRIJITOARE gradatia 3 clasa 19</t>
  </si>
  <si>
    <t xml:space="preserve">GARDEROBIER gradatia 5 clasa 22</t>
  </si>
  <si>
    <t xml:space="preserve">GARDEROB</t>
  </si>
  <si>
    <t xml:space="preserve">TOTAL=8</t>
  </si>
  <si>
    <t xml:space="preserve">SECTIA II- 87 PATURI </t>
  </si>
  <si>
    <t xml:space="preserve">MEDIC SEF SECTIE II GRADUL II CLASA 86</t>
  </si>
  <si>
    <t xml:space="preserve">MEDIC PRIMAR gradatia 5 clasa 81</t>
  </si>
  <si>
    <t xml:space="preserve">VACANT REZERVAT</t>
  </si>
  <si>
    <t xml:space="preserve">MEDIC PRIMAR gradatia 4 clasa 80</t>
  </si>
  <si>
    <t xml:space="preserve">TOTAL=4</t>
  </si>
  <si>
    <t xml:space="preserve">ASIST.MED.PRINC.gradatia 5 clasa 55 </t>
  </si>
  <si>
    <t xml:space="preserve">ASIST.MED.PRINC.gradatia 4 clasa 54</t>
  </si>
  <si>
    <t xml:space="preserve">ASIST.MED.PRINC.gradatia 3 clasa 53</t>
  </si>
  <si>
    <t xml:space="preserve">ASIST MED.PRINC.gradatia 5 clasa 55</t>
  </si>
  <si>
    <t xml:space="preserve">ASIST. MED..gradatia 3 clasa 51</t>
  </si>
  <si>
    <t xml:space="preserve">ASIST MED. DEB.clasa 44</t>
  </si>
  <si>
    <t xml:space="preserve">ASIST.MED.PRINC.gradatia 5 clasa 55</t>
  </si>
  <si>
    <t xml:space="preserve">ASIST.MED.GEN.DEB.gradatia 2 clasa 17</t>
  </si>
  <si>
    <t xml:space="preserve">ASIST.MED.PRINC.gradatia 2 clasa 51</t>
  </si>
  <si>
    <t xml:space="preserve">ASIST.MED. GEN.Gradatia 1 clasa 47</t>
  </si>
  <si>
    <t xml:space="preserve">TOTAL =17</t>
  </si>
  <si>
    <t xml:space="preserve">INFIRMIERI SI MUNCITORI DE SUPRAVEGHERE BOLNAVI </t>
  </si>
  <si>
    <t xml:space="preserve">INFIRMIER gradatia 3 clasa 21</t>
  </si>
  <si>
    <t xml:space="preserve">MUNC.NEC.SUPRAVEGHETOR BOLNAVI PSIHICI PERICULOSI gradatia 4 clasa 13</t>
  </si>
  <si>
    <t xml:space="preserve">MUNC.NEC.SUPRAVEGHETOR BOLNAVI PSIHICI PERICULOSI gradatia 2 clasa 10</t>
  </si>
  <si>
    <t xml:space="preserve">TOTAL= 15</t>
  </si>
  <si>
    <t xml:space="preserve">INGRIJITOARE DE CURATENIE  -  2218 M.P  SI GARDERIBIER</t>
  </si>
  <si>
    <t xml:space="preserve">GARDEROBIER gradatia 4 clasa 21</t>
  </si>
  <si>
    <t xml:space="preserve">COMPARTIMENT PSIHIATRIE CRONICI  CU INTERNARI DE LUNGA DURATA -  24 PATURI</t>
  </si>
  <si>
    <t xml:space="preserve">MEDIC SPECIALIST.gradatia 3 clasa 69</t>
  </si>
  <si>
    <t xml:space="preserve">TOTAL=1</t>
  </si>
  <si>
    <t xml:space="preserve">ASIST.MED.PRINC gradatia 4 clasa 54</t>
  </si>
  <si>
    <t xml:space="preserve">INFIRMIERI SI MUNCITORI DE SUPRAVEGHERE BOLNAVI PSIHICI  PERICULOSI</t>
  </si>
  <si>
    <t xml:space="preserve">INGRIJITOARE DE CURATENIE  -  613 m.p</t>
  </si>
  <si>
    <t xml:space="preserve">1`</t>
  </si>
  <si>
    <t xml:space="preserve">CAMERA DE GARDA</t>
  </si>
  <si>
    <t xml:space="preserve">CABINET DE PSIHOLOGIE </t>
  </si>
  <si>
    <t xml:space="preserve">PSIHOLOG PRINCIPAL gradatia 3 clasa 63</t>
  </si>
  <si>
    <t xml:space="preserve">PSIHOLOG SPECIALIST gradatia 5 clasa 60</t>
  </si>
  <si>
    <t xml:space="preserve">PSIHOLOG  SPECIALIST gradatia 5 clasa 60</t>
  </si>
  <si>
    <t xml:space="preserve">PSIHOLOG SPECIALIST  gradatia 2 clasa 56</t>
  </si>
  <si>
    <t xml:space="preserve">PSIHOLOG</t>
  </si>
  <si>
    <t xml:space="preserve">CABINET DE ASISTENTA SOCIALA  </t>
  </si>
  <si>
    <t xml:space="preserve">ASISTENT SOCIAL PR.gradatia 4 clasa 59</t>
  </si>
  <si>
    <t xml:space="preserve">ASISTENTA SOCIALA</t>
  </si>
  <si>
    <t xml:space="preserve">ASISTENT SOCIAL PR.gradatia 3 clasa 58</t>
  </si>
  <si>
    <t xml:space="preserve">PREOT  grad I gradatia 4 clasa 42</t>
  </si>
  <si>
    <t xml:space="preserve">PREOT</t>
  </si>
  <si>
    <t xml:space="preserve">STATISTICA </t>
  </si>
  <si>
    <t xml:space="preserve">STATISTICIAN MED.PRINCIPAL gradatia 5 clasa 50</t>
  </si>
  <si>
    <t xml:space="preserve">STATISTICIAN</t>
  </si>
  <si>
    <t xml:space="preserve">M</t>
  </si>
  <si>
    <t xml:space="preserve">1</t>
  </si>
  <si>
    <t xml:space="preserve">STATISTICIAN MED. clasa 39</t>
  </si>
  <si>
    <t xml:space="preserve">REFERENT  IA gradatia 5 clasa 31</t>
  </si>
  <si>
    <t xml:space="preserve">REFERENT</t>
  </si>
  <si>
    <t xml:space="preserve">LABORATOR</t>
  </si>
  <si>
    <t xml:space="preserve">BIOLOG PRINCIPAL gradatia 4 clasa 62</t>
  </si>
  <si>
    <t xml:space="preserve">BIOLOG</t>
  </si>
  <si>
    <t xml:space="preserve">ASISTENT LAB.PRINC gradatia 4 clasa 54</t>
  </si>
  <si>
    <t xml:space="preserve">TOTAL=2</t>
  </si>
  <si>
    <t xml:space="preserve">FARMACIA</t>
  </si>
  <si>
    <t xml:space="preserve">FARMACIST   gradatia 4 clasa 60</t>
  </si>
  <si>
    <t xml:space="preserve">FARMACIE</t>
  </si>
  <si>
    <t xml:space="preserve">ASISTENT   FARMACIE  .gradatia 4 clasa 52</t>
  </si>
  <si>
    <t xml:space="preserve">ASISTENT PRINCIPAL  FARMACIE gradatia 2 clasa 52</t>
  </si>
  <si>
    <t xml:space="preserve">BIROU R.U.N.O.S </t>
  </si>
  <si>
    <t xml:space="preserve">SEF BIROU R.U.N.O.S grad II clasa 73</t>
  </si>
  <si>
    <t xml:space="preserve">REFERENT DE SPEC. debutant clasa 24</t>
  </si>
  <si>
    <t xml:space="preserve">REFERENT IA gradatia 5 clasa 31</t>
  </si>
  <si>
    <t xml:space="preserve"> </t>
  </si>
  <si>
    <t xml:space="preserve">OFICIU JURIDIC</t>
  </si>
  <si>
    <t xml:space="preserve">CONSILIER JURIDIC gradul II , gradatia 2 clasa 38</t>
  </si>
  <si>
    <t xml:space="preserve">JURIST</t>
  </si>
  <si>
    <t xml:space="preserve">C.P.C.I.N </t>
  </si>
  <si>
    <t xml:space="preserve">ASIST.IGIENA.PRINCIPAL gradatia 5clasa 55</t>
  </si>
  <si>
    <t xml:space="preserve">IGIENA</t>
  </si>
  <si>
    <t xml:space="preserve">ASISTENT IGIENA PR.gradatia 3 clasa 53</t>
  </si>
  <si>
    <t xml:space="preserve">BIROU DE MANAGEMENT AL CALITATII SERVICIILOR MEDICALE</t>
  </si>
  <si>
    <t xml:space="preserve">SEF BIROU DE MANAGEMENT AL CALITATII -MEDIC  clasa 53</t>
  </si>
  <si>
    <t xml:space="preserve">MEDIC PSIHIATRU</t>
  </si>
  <si>
    <t xml:space="preserve">JURIST IA CLASA 48</t>
  </si>
  <si>
    <t xml:space="preserve">ECONOMIST  I A gradatia 4 clasa 56</t>
  </si>
  <si>
    <t xml:space="preserve">TOTAL =3</t>
  </si>
  <si>
    <t xml:space="preserve">BIROU FINANCIAR – CONTABI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F BIROU CONTAB. ECONOMIST   IA grad II  clasa 72</t>
  </si>
  <si>
    <t xml:space="preserve">ECONOMIST         </t>
  </si>
  <si>
    <t xml:space="preserve">VACANT REZERVAT </t>
  </si>
  <si>
    <t xml:space="preserve">ECONOMIST II  gradatia 4 clasa 41</t>
  </si>
  <si>
    <t xml:space="preserve">ACHIZITII PUBLICE , CONTRCTARE </t>
  </si>
  <si>
    <t xml:space="preserve">REFERENT DE SPECIALITATE DEBUTANT , clasa24</t>
  </si>
  <si>
    <t xml:space="preserve">COMPARTIMENT   PSI , SSP</t>
  </si>
  <si>
    <t xml:space="preserve">TEHNICIAN IA gradatia 5 clasa 31</t>
  </si>
  <si>
    <t xml:space="preserve">TEHNICIAN IA</t>
  </si>
  <si>
    <t xml:space="preserve"> ADMINISTRATIV</t>
  </si>
  <si>
    <t xml:space="preserve">SEF SERV.AD-TIV INGINER IA grad II clasa 75</t>
  </si>
  <si>
    <t xml:space="preserve">INGINER </t>
  </si>
  <si>
    <t xml:space="preserve">REFERENT IA gradatia 4 clasa 30</t>
  </si>
  <si>
    <t xml:space="preserve">SPALATORIA</t>
  </si>
  <si>
    <t xml:space="preserve">SPALATOREASA gradatia 5 clasa 22</t>
  </si>
  <si>
    <t xml:space="preserve">SPALATORIE</t>
  </si>
  <si>
    <t xml:space="preserve">SPALATOREASA gradatia 5 clasa 21</t>
  </si>
  <si>
    <t xml:space="preserve">BLOC ALIMENTAR</t>
  </si>
  <si>
    <t xml:space="preserve">MUNCITOR I SEF FORMATIE gradatia 5 clasa 24</t>
  </si>
  <si>
    <t xml:space="preserve">BUCATAR</t>
  </si>
  <si>
    <t xml:space="preserve">MUNCITOR I  gradatia 5 clasa 24</t>
  </si>
  <si>
    <t xml:space="preserve">MUNCITOR IV  gradatia 5 clasa 19</t>
  </si>
  <si>
    <t xml:space="preserve">MUNCITOR I gradatia 5 clasa 24</t>
  </si>
  <si>
    <t xml:space="preserve">MUNCITOR IV gradatia 5 clasa 19</t>
  </si>
  <si>
    <t xml:space="preserve">MUNCITOR IV gradatia 3 clasa 15</t>
  </si>
  <si>
    <t xml:space="preserve">TOTAL=7</t>
  </si>
  <si>
    <t xml:space="preserve">MUNCITORI INTRETINERE CLADIRI, INSTALATII DE LUMINA ,APA SI GAZE</t>
  </si>
  <si>
    <t xml:space="preserve">INSTALATOR</t>
  </si>
  <si>
    <t xml:space="preserve">TAMPLAR</t>
  </si>
  <si>
    <t xml:space="preserve"> SOFER AUTOSANITARA </t>
  </si>
  <si>
    <t xml:space="preserve">MUNCITOR II gradatia 5 clasa 21</t>
  </si>
  <si>
    <t xml:space="preserve"> SOFER AUTOFURGONETA</t>
  </si>
  <si>
    <t xml:space="preserve">ELECTRICIAN</t>
  </si>
  <si>
    <t xml:space="preserve">FRIZER</t>
  </si>
  <si>
    <t xml:space="preserve">MUNCITOR I gradatia 4 clasa 23</t>
  </si>
  <si>
    <t xml:space="preserve">LENJEREASA</t>
  </si>
  <si>
    <t xml:space="preserve">SOFER</t>
  </si>
  <si>
    <t xml:space="preserve">CENTRALE TERMICE</t>
  </si>
  <si>
    <t xml:space="preserve">DOUA CENTRALE CU TREI TURE</t>
  </si>
  <si>
    <t xml:space="preserve">FOCHIST</t>
  </si>
  <si>
    <t xml:space="preserve">TOTAL=6</t>
  </si>
  <si>
    <t xml:space="preserve">RECAPITULATIA</t>
  </si>
  <si>
    <t xml:space="preserve">NR.   CRT    </t>
  </si>
  <si>
    <t xml:space="preserve">DEN.SECTIEI COMPARTIMENTULUI    </t>
  </si>
  <si>
    <t xml:space="preserve">NR.      POSTURI</t>
  </si>
  <si>
    <t xml:space="preserve">SECTIA I</t>
  </si>
  <si>
    <t xml:space="preserve">SECTIA II</t>
  </si>
  <si>
    <t xml:space="preserve">COMPARTIMENT DE CRONICI CU INTERNARE DE LUNGA DURATA </t>
  </si>
  <si>
    <t xml:space="preserve">CABINET PSIHOLOGIE</t>
  </si>
  <si>
    <t xml:space="preserve">STATISTICA</t>
  </si>
  <si>
    <t xml:space="preserve">CABINET AS.SOCIALA</t>
  </si>
  <si>
    <t xml:space="preserve">RUNOS</t>
  </si>
  <si>
    <t xml:space="preserve">CPCIN</t>
  </si>
  <si>
    <t xml:space="preserve">BIROU DE MANAGEMENT AL CALITATII SERV MEDICALE</t>
  </si>
  <si>
    <t xml:space="preserve">BIROU FINANCIAR CONTABIL</t>
  </si>
  <si>
    <t xml:space="preserve">ACHIZITII CONTRACTARE</t>
  </si>
  <si>
    <t xml:space="preserve">PSI , SSP</t>
  </si>
  <si>
    <t xml:space="preserve">ADMINISTRATIV</t>
  </si>
  <si>
    <t xml:space="preserve">TOTAL</t>
  </si>
  <si>
    <t xml:space="preserve">CENTRALIZATOR CU PERSONALUL PE CATEGORII</t>
  </si>
  <si>
    <t xml:space="preserve">- activitate spitaliceasca cu paturi</t>
  </si>
  <si>
    <t xml:space="preserve">NR CRT</t>
  </si>
  <si>
    <t xml:space="preserve">CATEGORIA DE PERSONAL</t>
  </si>
  <si>
    <t xml:space="preserve">NR. POSTURI APROBATE</t>
  </si>
  <si>
    <t xml:space="preserve">NR. POSTURI OCUPATE</t>
  </si>
  <si>
    <t xml:space="preserve">MEDICI</t>
  </si>
  <si>
    <t xml:space="preserve">11 din care 2 rezervate</t>
  </si>
  <si>
    <t xml:space="preserve">8 din care 2 rezervate</t>
  </si>
  <si>
    <t xml:space="preserve">ALT PERS SUP.SANIT</t>
  </si>
  <si>
    <t xml:space="preserve">PERS MEDIU SANIT</t>
  </si>
  <si>
    <t xml:space="preserve">PER AUX SANITAR</t>
  </si>
  <si>
    <t xml:space="preserve">PERSONAL TESA</t>
  </si>
  <si>
    <t xml:space="preserve">MUNCITORI</t>
  </si>
  <si>
    <t xml:space="preserve">140  din care 2 rezerv </t>
  </si>
  <si>
    <t xml:space="preserve">MANAGER ,</t>
  </si>
  <si>
    <t xml:space="preserve">DIRECTOR FINANCIAR CONTABIL , </t>
  </si>
  <si>
    <t xml:space="preserve">SEF BIROU R.U.N.O.S</t>
  </si>
  <si>
    <t xml:space="preserve">DR. IACOB MARIAN </t>
  </si>
  <si>
    <t xml:space="preserve">EC. OPRESCU ADRIANA</t>
  </si>
  <si>
    <t xml:space="preserve">EC. MOGOS MARIA</t>
  </si>
  <si>
    <t xml:space="preserve">SEF BIROU RUNOS ,</t>
  </si>
  <si>
    <t xml:space="preserve">SEF BIROU RUNOS,</t>
  </si>
  <si>
    <t xml:space="preserve"> DUMITRU SIMO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&quot; lei&quot;"/>
    <numFmt numFmtId="167" formatCode="0;[RED]0"/>
    <numFmt numFmtId="168" formatCode="0%"/>
    <numFmt numFmtId="169" formatCode="#,##0"/>
    <numFmt numFmtId="170" formatCode="General"/>
    <numFmt numFmtId="171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RoBookman"/>
      <family val="0"/>
    </font>
    <font>
      <sz val="10"/>
      <name val="RoBookman"/>
      <family val="0"/>
    </font>
    <font>
      <b val="true"/>
      <sz val="10"/>
      <name val="RoBookman"/>
      <family val="0"/>
      <charset val="238"/>
    </font>
    <font>
      <sz val="10"/>
      <color rgb="FFFFFFFF"/>
      <name val="Arial"/>
      <family val="0"/>
    </font>
    <font>
      <b val="true"/>
      <sz val="14"/>
      <name val="RoBookman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FFFFFF"/>
      <name val="Arial"/>
      <family val="0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sz val="9"/>
      <name val="Arial"/>
      <family val="2"/>
    </font>
    <font>
      <sz val="9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</font>
    <font>
      <sz val="10"/>
      <color rgb="FF999933"/>
      <name val="Arial"/>
      <family val="2"/>
    </font>
    <font>
      <sz val="9"/>
      <color rgb="FF00CCFF"/>
      <name val="Times New Roman"/>
      <family val="1"/>
    </font>
    <font>
      <sz val="10"/>
      <color rgb="FF00CCFF"/>
      <name val="Times New Roman"/>
      <family val="1"/>
    </font>
    <font>
      <sz val="9"/>
      <color rgb="FF3333CC"/>
      <name val="Times New Roman"/>
      <family val="1"/>
    </font>
    <font>
      <sz val="10"/>
      <color rgb="FF3333CC"/>
      <name val="Times New Roman"/>
      <family val="1"/>
    </font>
    <font>
      <sz val="10"/>
      <name val="Arial"/>
      <family val="2"/>
    </font>
    <font>
      <b val="true"/>
      <sz val="9"/>
      <name val="Arial"/>
      <family val="2"/>
    </font>
    <font>
      <sz val="9"/>
      <name val="Times New Roman"/>
      <family val="1"/>
      <charset val="238"/>
    </font>
    <font>
      <b val="true"/>
      <sz val="9"/>
      <color rgb="FF3333CC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0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6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X328" activeCellId="0" sqref="X3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1" width="3.7"/>
    <col collapsed="false" customWidth="true" hidden="false" outlineLevel="0" max="4" min="4" style="0" width="38.28"/>
    <col collapsed="false" customWidth="true" hidden="false" outlineLevel="0" max="5" min="5" style="0" width="11.42"/>
    <col collapsed="false" customWidth="true" hidden="false" outlineLevel="0" max="6" min="6" style="1" width="3.85"/>
    <col collapsed="false" customWidth="true" hidden="false" outlineLevel="0" max="7" min="7" style="0" width="4.41"/>
    <col collapsed="false" customWidth="true" hidden="true" outlineLevel="0" max="8" min="8" style="0" width="8.85"/>
    <col collapsed="false" customWidth="true" hidden="true" outlineLevel="0" max="9" min="9" style="0" width="6.99"/>
    <col collapsed="false" customWidth="true" hidden="true" outlineLevel="0" max="10" min="10" style="0" width="4.85"/>
    <col collapsed="false" customWidth="true" hidden="true" outlineLevel="0" max="11" min="11" style="0" width="5.28"/>
    <col collapsed="false" customWidth="true" hidden="true" outlineLevel="0" max="12" min="12" style="0" width="0.13"/>
    <col collapsed="false" customWidth="true" hidden="true" outlineLevel="0" max="13" min="13" style="0" width="2.13"/>
    <col collapsed="false" customWidth="true" hidden="true" outlineLevel="0" max="14" min="14" style="0" width="4.99"/>
    <col collapsed="false" customWidth="true" hidden="true" outlineLevel="0" max="15" min="15" style="0" width="6.28"/>
    <col collapsed="false" customWidth="true" hidden="true" outlineLevel="0" max="16" min="16" style="0" width="7.14"/>
    <col collapsed="false" customWidth="true" hidden="true" outlineLevel="0" max="17" min="17" style="0" width="5.85"/>
    <col collapsed="false" customWidth="true" hidden="true" outlineLevel="0" max="18" min="18" style="0" width="5.99"/>
    <col collapsed="false" customWidth="true" hidden="false" outlineLevel="0" max="19" min="19" style="0" width="12.85"/>
  </cols>
  <sheetData>
    <row r="1" customFormat="false" ht="12.75" hidden="false" customHeight="false" outlineLevel="0" collapsed="false">
      <c r="B1" s="2" t="s">
        <v>0</v>
      </c>
      <c r="C1" s="2"/>
      <c r="D1" s="2"/>
      <c r="E1" s="3"/>
      <c r="F1" s="4"/>
      <c r="G1" s="5"/>
      <c r="H1" s="5"/>
      <c r="I1" s="6"/>
      <c r="L1" s="5"/>
      <c r="M1" s="5"/>
      <c r="N1" s="5"/>
      <c r="O1" s="5"/>
      <c r="P1" s="5"/>
      <c r="Q1" s="5" t="s">
        <v>1</v>
      </c>
      <c r="R1" s="5"/>
      <c r="S1" s="5"/>
      <c r="T1" s="6"/>
    </row>
    <row r="2" customFormat="false" ht="12.75" hidden="false" customHeight="true" outlineLevel="0" collapsed="false">
      <c r="B2" s="7" t="s">
        <v>2</v>
      </c>
      <c r="C2" s="7"/>
      <c r="D2" s="7"/>
      <c r="E2" s="5"/>
      <c r="F2" s="4"/>
      <c r="G2" s="8"/>
      <c r="H2" s="8"/>
      <c r="I2" s="8"/>
      <c r="J2" s="8"/>
      <c r="K2" s="8"/>
      <c r="L2" s="5"/>
      <c r="M2" s="5"/>
      <c r="N2" s="9" t="s">
        <v>3</v>
      </c>
      <c r="O2" s="9"/>
      <c r="P2" s="9"/>
      <c r="Q2" s="9"/>
      <c r="R2" s="9"/>
      <c r="S2" s="8"/>
      <c r="T2" s="8"/>
    </row>
    <row r="3" customFormat="false" ht="12.75" hidden="false" customHeight="false" outlineLevel="0" collapsed="false">
      <c r="B3" s="7" t="s">
        <v>4</v>
      </c>
      <c r="C3" s="7"/>
      <c r="D3" s="7"/>
      <c r="E3" s="5"/>
      <c r="F3" s="4"/>
      <c r="G3" s="5" t="s">
        <v>5</v>
      </c>
      <c r="H3" s="5"/>
      <c r="I3" s="5"/>
      <c r="J3" s="5"/>
      <c r="K3" s="5"/>
      <c r="L3" s="5"/>
      <c r="M3" s="5"/>
      <c r="N3" s="9"/>
      <c r="O3" s="9"/>
      <c r="P3" s="9"/>
      <c r="Q3" s="9"/>
      <c r="R3" s="9"/>
      <c r="S3" s="9"/>
      <c r="T3" s="6"/>
    </row>
    <row r="4" customFormat="false" ht="12.75" hidden="false" customHeight="false" outlineLevel="0" collapsed="false">
      <c r="B4" s="7" t="s">
        <v>6</v>
      </c>
      <c r="C4" s="7"/>
      <c r="D4" s="7"/>
      <c r="E4" s="5"/>
      <c r="F4" s="1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11"/>
      <c r="T4" s="11"/>
    </row>
    <row r="5" customFormat="false" ht="12.75" hidden="false" customHeight="false" outlineLevel="0" collapsed="false">
      <c r="B5" s="7"/>
      <c r="C5" s="7"/>
      <c r="D5" s="7"/>
      <c r="E5" s="5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s="12" customFormat="true" ht="18" hidden="false" customHeight="true" outlineLevel="0" collapsed="false">
      <c r="B6" s="13"/>
      <c r="C6" s="14" t="s">
        <v>7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8" hidden="false" customHeight="true" outlineLevel="0" collapsed="false">
      <c r="B7" s="13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6"/>
    </row>
    <row r="8" customFormat="false" ht="18" hidden="false" customHeight="false" outlineLevel="0" collapsed="false">
      <c r="B8" s="13"/>
      <c r="C8" s="17"/>
      <c r="D8" s="18"/>
      <c r="E8" s="18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6"/>
    </row>
    <row r="9" customFormat="false" ht="18" hidden="false" customHeight="false" outlineLevel="0" collapsed="false">
      <c r="B9" s="13"/>
      <c r="C9" s="17"/>
      <c r="D9" s="18"/>
      <c r="E9" s="18"/>
      <c r="F9" s="17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6"/>
    </row>
    <row r="10" customFormat="false" ht="13.5" hidden="false" customHeight="true" outlineLevel="0" collapsed="false">
      <c r="C10" s="10"/>
      <c r="D10" s="3"/>
      <c r="E10" s="3"/>
      <c r="F10" s="10"/>
      <c r="G10" s="3"/>
      <c r="H10" s="3"/>
      <c r="I10" s="3"/>
      <c r="J10" s="3"/>
      <c r="K10" s="3"/>
      <c r="L10" s="19"/>
      <c r="M10" s="3"/>
      <c r="N10" s="3"/>
      <c r="O10" s="3"/>
      <c r="P10" s="3"/>
      <c r="Q10" s="3"/>
      <c r="R10" s="3"/>
      <c r="S10" s="3"/>
      <c r="T10" s="6"/>
    </row>
    <row r="11" customFormat="false" ht="30" hidden="false" customHeight="true" outlineLevel="0" collapsed="false">
      <c r="B11" s="20" t="s">
        <v>8</v>
      </c>
      <c r="C11" s="21" t="s">
        <v>9</v>
      </c>
      <c r="D11" s="22" t="s">
        <v>10</v>
      </c>
      <c r="E11" s="22" t="s">
        <v>11</v>
      </c>
      <c r="F11" s="21" t="s">
        <v>12</v>
      </c>
      <c r="G11" s="21" t="s">
        <v>13</v>
      </c>
      <c r="H11" s="23" t="s">
        <v>14</v>
      </c>
      <c r="I11" s="24" t="s">
        <v>15</v>
      </c>
      <c r="J11" s="25" t="s">
        <v>16</v>
      </c>
      <c r="K11" s="25"/>
      <c r="L11" s="25" t="s">
        <v>17</v>
      </c>
      <c r="M11" s="25"/>
      <c r="N11" s="25" t="s">
        <v>18</v>
      </c>
      <c r="O11" s="25"/>
      <c r="P11" s="25" t="s">
        <v>19</v>
      </c>
      <c r="Q11" s="25" t="s">
        <v>20</v>
      </c>
      <c r="R11" s="25" t="s">
        <v>21</v>
      </c>
      <c r="S11" s="25" t="s">
        <v>22</v>
      </c>
      <c r="T11" s="6"/>
    </row>
    <row r="12" customFormat="false" ht="80.25" hidden="false" customHeight="true" outlineLevel="0" collapsed="false">
      <c r="B12" s="20"/>
      <c r="C12" s="21"/>
      <c r="D12" s="22"/>
      <c r="E12" s="22"/>
      <c r="F12" s="21"/>
      <c r="G12" s="21"/>
      <c r="H12" s="23"/>
      <c r="I12" s="24"/>
      <c r="J12" s="26" t="s">
        <v>23</v>
      </c>
      <c r="K12" s="26" t="s">
        <v>24</v>
      </c>
      <c r="L12" s="26" t="s">
        <v>23</v>
      </c>
      <c r="M12" s="26" t="s">
        <v>24</v>
      </c>
      <c r="N12" s="26" t="s">
        <v>23</v>
      </c>
      <c r="O12" s="26" t="s">
        <v>24</v>
      </c>
      <c r="P12" s="25"/>
      <c r="Q12" s="25"/>
      <c r="R12" s="25"/>
      <c r="S12" s="25"/>
      <c r="T12" s="27"/>
    </row>
    <row r="13" s="28" customFormat="true" ht="12.75" hidden="false" customHeight="false" outlineLevel="0" collapsed="false">
      <c r="B13" s="29"/>
      <c r="C13" s="30" t="n">
        <v>0</v>
      </c>
      <c r="D13" s="30" t="n">
        <v>1</v>
      </c>
      <c r="E13" s="30" t="n">
        <v>2</v>
      </c>
      <c r="F13" s="30" t="n">
        <v>3</v>
      </c>
      <c r="G13" s="30" t="n">
        <v>4</v>
      </c>
      <c r="H13" s="30" t="n">
        <v>5</v>
      </c>
      <c r="I13" s="30" t="n">
        <v>6</v>
      </c>
      <c r="J13" s="30" t="n">
        <v>7</v>
      </c>
      <c r="K13" s="30" t="n">
        <v>8</v>
      </c>
      <c r="L13" s="30" t="n">
        <v>8</v>
      </c>
      <c r="M13" s="30" t="n">
        <v>9</v>
      </c>
      <c r="N13" s="30" t="n">
        <v>9</v>
      </c>
      <c r="O13" s="30" t="n">
        <v>10</v>
      </c>
      <c r="P13" s="30" t="n">
        <v>11</v>
      </c>
      <c r="Q13" s="30" t="n">
        <v>12</v>
      </c>
      <c r="R13" s="30" t="n">
        <v>13</v>
      </c>
      <c r="S13" s="30" t="n">
        <v>5</v>
      </c>
      <c r="T13" s="31"/>
    </row>
    <row r="14" s="28" customFormat="true" ht="20.25" hidden="false" customHeight="false" outlineLevel="0" collapsed="false">
      <c r="B14" s="29"/>
      <c r="C14" s="30"/>
      <c r="D14" s="30" t="s">
        <v>25</v>
      </c>
      <c r="E14" s="32" t="s">
        <v>26</v>
      </c>
      <c r="F14" s="30"/>
      <c r="G14" s="30"/>
      <c r="H14" s="30"/>
      <c r="I14" s="33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</row>
    <row r="15" customFormat="false" ht="12.75" hidden="false" customHeight="false" outlineLevel="0" collapsed="false">
      <c r="B15" s="34" t="n">
        <v>1</v>
      </c>
      <c r="C15" s="35" t="n">
        <v>1</v>
      </c>
      <c r="D15" s="36" t="s">
        <v>27</v>
      </c>
      <c r="E15" s="36" t="s">
        <v>28</v>
      </c>
      <c r="F15" s="37" t="s">
        <v>29</v>
      </c>
      <c r="G15" s="36" t="n">
        <v>1</v>
      </c>
      <c r="H15" s="38" t="n">
        <f aca="false">I15+K15+O15+P15+Q15+R15</f>
        <v>3816</v>
      </c>
      <c r="I15" s="36" t="n">
        <v>2560</v>
      </c>
      <c r="J15" s="36"/>
      <c r="K15" s="36"/>
      <c r="L15" s="36"/>
      <c r="M15" s="36"/>
      <c r="N15" s="39" t="n">
        <v>0.25</v>
      </c>
      <c r="O15" s="36" t="n">
        <v>640</v>
      </c>
      <c r="P15" s="36" t="n">
        <v>334</v>
      </c>
      <c r="Q15" s="36" t="n">
        <v>282</v>
      </c>
      <c r="R15" s="36"/>
      <c r="S15" s="36"/>
    </row>
    <row r="16" customFormat="false" ht="12.75" hidden="false" customHeight="false" outlineLevel="0" collapsed="false">
      <c r="B16" s="34" t="n">
        <v>2</v>
      </c>
      <c r="C16" s="35" t="n">
        <v>2</v>
      </c>
      <c r="D16" s="36" t="s">
        <v>30</v>
      </c>
      <c r="E16" s="36" t="s">
        <v>28</v>
      </c>
      <c r="F16" s="37" t="s">
        <v>29</v>
      </c>
      <c r="G16" s="36" t="n">
        <v>1</v>
      </c>
      <c r="H16" s="38" t="n">
        <f aca="false">I16+K16+O16+P16+Q16</f>
        <v>3425</v>
      </c>
      <c r="I16" s="36" t="n">
        <v>2480</v>
      </c>
      <c r="J16" s="36"/>
      <c r="K16" s="36"/>
      <c r="L16" s="36"/>
      <c r="M16" s="36"/>
      <c r="N16" s="39" t="n">
        <v>0.15</v>
      </c>
      <c r="O16" s="36" t="n">
        <v>372</v>
      </c>
      <c r="P16" s="36" t="n">
        <v>300</v>
      </c>
      <c r="Q16" s="36" t="n">
        <v>273</v>
      </c>
      <c r="R16" s="36"/>
      <c r="S16" s="38"/>
    </row>
    <row r="17" customFormat="false" ht="12.75" hidden="false" customHeight="false" outlineLevel="0" collapsed="false">
      <c r="B17" s="34" t="n">
        <v>3</v>
      </c>
      <c r="C17" s="35" t="n">
        <v>3</v>
      </c>
      <c r="D17" s="36" t="s">
        <v>31</v>
      </c>
      <c r="E17" s="36" t="s">
        <v>32</v>
      </c>
      <c r="F17" s="37" t="s">
        <v>29</v>
      </c>
      <c r="G17" s="36" t="n">
        <v>1</v>
      </c>
      <c r="H17" s="38" t="n">
        <f aca="false">I17+K17+O17+P17+Q17+R17</f>
        <v>3745</v>
      </c>
      <c r="I17" s="36" t="n">
        <v>2160</v>
      </c>
      <c r="J17" s="36"/>
      <c r="K17" s="36"/>
      <c r="L17" s="36"/>
      <c r="M17" s="36"/>
      <c r="N17" s="39" t="n">
        <v>0.25</v>
      </c>
      <c r="O17" s="36" t="n">
        <v>540</v>
      </c>
      <c r="P17" s="36" t="n">
        <v>267</v>
      </c>
      <c r="Q17" s="36" t="n">
        <v>238</v>
      </c>
      <c r="R17" s="36" t="n">
        <v>540</v>
      </c>
      <c r="S17" s="38"/>
    </row>
    <row r="18" customFormat="false" ht="12.75" hidden="false" customHeight="false" outlineLevel="0" collapsed="false">
      <c r="B18" s="40"/>
      <c r="C18" s="35"/>
      <c r="D18" s="36" t="s">
        <v>33</v>
      </c>
      <c r="E18" s="36"/>
      <c r="F18" s="37"/>
      <c r="G18" s="36"/>
      <c r="H18" s="38" t="n">
        <f aca="false">I18+K18+O18+P18+Q18+R18</f>
        <v>10986</v>
      </c>
      <c r="I18" s="36" t="n">
        <f aca="false">SUM(I15:I17)</f>
        <v>7200</v>
      </c>
      <c r="J18" s="36"/>
      <c r="K18" s="36"/>
      <c r="L18" s="36"/>
      <c r="M18" s="36"/>
      <c r="N18" s="36"/>
      <c r="O18" s="36" t="n">
        <f aca="false">SUM(O15:O17)</f>
        <v>1552</v>
      </c>
      <c r="P18" s="36" t="n">
        <f aca="false">SUM(P15:P17)</f>
        <v>901</v>
      </c>
      <c r="Q18" s="36" t="n">
        <f aca="false">SUM(Q15:Q17)</f>
        <v>793</v>
      </c>
      <c r="R18" s="36" t="n">
        <v>540</v>
      </c>
      <c r="S18" s="38"/>
    </row>
    <row r="19" customFormat="false" ht="12.75" hidden="false" customHeight="false" outlineLevel="0" collapsed="false">
      <c r="B19" s="41"/>
      <c r="C19" s="42"/>
      <c r="D19" s="43"/>
      <c r="E19" s="43"/>
      <c r="F19" s="44"/>
      <c r="G19" s="43"/>
      <c r="H19" s="45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5"/>
    </row>
    <row r="20" customFormat="false" ht="12.75" hidden="false" customHeight="false" outlineLevel="0" collapsed="false">
      <c r="B20" s="41"/>
      <c r="C20" s="46"/>
      <c r="D20" s="47"/>
      <c r="E20" s="47"/>
      <c r="F20" s="48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</row>
    <row r="21" customFormat="false" ht="15.75" hidden="false" customHeight="false" outlineLevel="0" collapsed="false">
      <c r="B21" s="41"/>
      <c r="C21" s="46"/>
      <c r="D21" s="49" t="s">
        <v>34</v>
      </c>
      <c r="E21" s="47"/>
      <c r="F21" s="48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</row>
    <row r="22" customFormat="false" ht="12.75" hidden="false" customHeight="false" outlineLevel="0" collapsed="false">
      <c r="B22" s="41"/>
      <c r="C22" s="42"/>
      <c r="D22" s="50"/>
      <c r="E22" s="47"/>
      <c r="F22" s="48"/>
      <c r="G22" s="47"/>
      <c r="H22" s="47"/>
      <c r="I22" s="51"/>
      <c r="J22" s="47"/>
      <c r="K22" s="47"/>
      <c r="L22" s="47"/>
      <c r="M22" s="47"/>
      <c r="N22" s="43"/>
      <c r="O22" s="52"/>
      <c r="P22" s="47"/>
      <c r="Q22" s="47"/>
      <c r="R22" s="47"/>
      <c r="S22" s="47"/>
    </row>
    <row r="23" customFormat="false" ht="12.75" hidden="false" customHeight="false" outlineLevel="0" collapsed="false">
      <c r="B23" s="41"/>
      <c r="C23" s="46"/>
      <c r="D23" s="47" t="s">
        <v>35</v>
      </c>
      <c r="E23" s="47"/>
      <c r="F23" s="48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</row>
    <row r="24" customFormat="false" ht="12.75" hidden="false" customHeight="false" outlineLevel="0" collapsed="false">
      <c r="B24" s="41"/>
      <c r="C24" s="46"/>
      <c r="D24" s="47"/>
      <c r="E24" s="47"/>
      <c r="F24" s="48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</row>
    <row r="25" customFormat="false" ht="12.75" hidden="false" customHeight="false" outlineLevel="0" collapsed="false">
      <c r="B25" s="41"/>
      <c r="C25" s="46"/>
      <c r="D25" s="47"/>
      <c r="E25" s="47"/>
      <c r="F25" s="48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</row>
    <row r="26" customFormat="false" ht="12.75" hidden="false" customHeight="false" outlineLevel="0" collapsed="false">
      <c r="B26" s="40"/>
      <c r="C26" s="53" t="n">
        <v>0</v>
      </c>
      <c r="D26" s="37" t="n">
        <v>1</v>
      </c>
      <c r="E26" s="37" t="n">
        <v>2</v>
      </c>
      <c r="F26" s="37" t="n">
        <v>3</v>
      </c>
      <c r="G26" s="37" t="n">
        <v>4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 t="n">
        <v>5</v>
      </c>
    </row>
    <row r="27" customFormat="false" ht="12.75" hidden="false" customHeight="false" outlineLevel="0" collapsed="false">
      <c r="B27" s="34" t="n">
        <v>30</v>
      </c>
      <c r="C27" s="54" t="n">
        <v>4</v>
      </c>
      <c r="D27" s="55" t="s">
        <v>36</v>
      </c>
      <c r="E27" s="36" t="s">
        <v>28</v>
      </c>
      <c r="F27" s="37" t="s">
        <v>29</v>
      </c>
      <c r="G27" s="36" t="n">
        <v>1</v>
      </c>
      <c r="H27" s="56" t="n">
        <f aca="false">I27+K27+O27+P27+Q27</f>
        <v>2398</v>
      </c>
      <c r="I27" s="36" t="n">
        <v>1775</v>
      </c>
      <c r="J27" s="36"/>
      <c r="K27" s="36"/>
      <c r="L27" s="36"/>
      <c r="M27" s="36"/>
      <c r="N27" s="39" t="n">
        <v>0.1</v>
      </c>
      <c r="O27" s="36" t="n">
        <v>178</v>
      </c>
      <c r="P27" s="36" t="n">
        <v>250</v>
      </c>
      <c r="Q27" s="36" t="n">
        <v>195</v>
      </c>
      <c r="R27" s="36"/>
      <c r="S27" s="38" t="s">
        <v>37</v>
      </c>
    </row>
    <row r="28" customFormat="false" ht="24.75" hidden="false" customHeight="true" outlineLevel="0" collapsed="false">
      <c r="B28" s="34" t="n">
        <v>4</v>
      </c>
      <c r="C28" s="35" t="n">
        <v>5</v>
      </c>
      <c r="D28" s="36" t="s">
        <v>38</v>
      </c>
      <c r="E28" s="36" t="s">
        <v>28</v>
      </c>
      <c r="F28" s="37" t="s">
        <v>29</v>
      </c>
      <c r="G28" s="36" t="n">
        <v>1</v>
      </c>
      <c r="H28" s="38" t="n">
        <f aca="false">I28+K28+O28+P28+Q28+R28</f>
        <v>3033</v>
      </c>
      <c r="I28" s="36" t="n">
        <v>2199</v>
      </c>
      <c r="J28" s="36"/>
      <c r="K28" s="36"/>
      <c r="L28" s="36"/>
      <c r="M28" s="36"/>
      <c r="N28" s="39" t="n">
        <v>0.15</v>
      </c>
      <c r="O28" s="36" t="n">
        <v>330</v>
      </c>
      <c r="P28" s="36" t="n">
        <v>262</v>
      </c>
      <c r="Q28" s="36" t="n">
        <v>242</v>
      </c>
      <c r="R28" s="36"/>
      <c r="S28" s="57"/>
    </row>
    <row r="29" customFormat="false" ht="12.75" hidden="false" customHeight="false" outlineLevel="0" collapsed="false">
      <c r="B29" s="34" t="n">
        <v>5</v>
      </c>
      <c r="C29" s="35" t="n">
        <v>6</v>
      </c>
      <c r="D29" s="55" t="s">
        <v>39</v>
      </c>
      <c r="E29" s="36" t="s">
        <v>28</v>
      </c>
      <c r="F29" s="37" t="s">
        <v>29</v>
      </c>
      <c r="G29" s="36" t="n">
        <v>1</v>
      </c>
      <c r="H29" s="56" t="n">
        <f aca="false">I29+K29+O29+P29+Q29</f>
        <v>2486</v>
      </c>
      <c r="I29" s="36" t="n">
        <v>1775</v>
      </c>
      <c r="J29" s="36"/>
      <c r="K29" s="36"/>
      <c r="L29" s="36"/>
      <c r="M29" s="36"/>
      <c r="N29" s="39" t="n">
        <v>0.15</v>
      </c>
      <c r="O29" s="58" t="n">
        <v>266</v>
      </c>
      <c r="P29" s="36" t="n">
        <v>250</v>
      </c>
      <c r="Q29" s="36" t="n">
        <v>195</v>
      </c>
      <c r="R29" s="36"/>
      <c r="S29" s="38"/>
    </row>
    <row r="30" customFormat="false" ht="12.75" hidden="false" customHeight="false" outlineLevel="0" collapsed="false">
      <c r="B30" s="34" t="n">
        <v>57</v>
      </c>
      <c r="C30" s="59" t="n">
        <v>7</v>
      </c>
      <c r="D30" s="55" t="s">
        <v>40</v>
      </c>
      <c r="E30" s="58" t="s">
        <v>28</v>
      </c>
      <c r="F30" s="37" t="s">
        <v>29</v>
      </c>
      <c r="G30" s="36" t="n">
        <v>1</v>
      </c>
      <c r="H30" s="56" t="n">
        <f aca="false">I30+K30+O30+P30+Q30</f>
        <v>1301</v>
      </c>
      <c r="I30" s="36" t="n">
        <v>1019</v>
      </c>
      <c r="J30" s="36"/>
      <c r="K30" s="36"/>
      <c r="L30" s="36"/>
      <c r="M30" s="36"/>
      <c r="N30" s="39"/>
      <c r="O30" s="36"/>
      <c r="P30" s="36" t="n">
        <v>170</v>
      </c>
      <c r="Q30" s="36" t="n">
        <v>112</v>
      </c>
      <c r="R30" s="36"/>
      <c r="S30" s="38"/>
    </row>
    <row r="31" customFormat="false" ht="12.75" hidden="false" customHeight="false" outlineLevel="0" collapsed="false">
      <c r="B31" s="40"/>
      <c r="C31" s="60"/>
      <c r="D31" s="58" t="s">
        <v>41</v>
      </c>
      <c r="E31" s="36"/>
      <c r="F31" s="37"/>
      <c r="G31" s="36"/>
      <c r="H31" s="36" t="e">
        <f aca="false">SUM(#REF!)</f>
        <v>#REF!</v>
      </c>
      <c r="I31" s="36" t="e">
        <f aca="false">SUM(#REF!)</f>
        <v>#REF!</v>
      </c>
      <c r="J31" s="36"/>
      <c r="K31" s="36"/>
      <c r="L31" s="36"/>
      <c r="M31" s="36"/>
      <c r="N31" s="36"/>
      <c r="O31" s="36" t="e">
        <f aca="false">SUM(#REF!)</f>
        <v>#REF!</v>
      </c>
      <c r="P31" s="36" t="e">
        <f aca="false">SUM(#REF!)</f>
        <v>#REF!</v>
      </c>
      <c r="Q31" s="36" t="e">
        <f aca="false">SUM(#REF!)</f>
        <v>#REF!</v>
      </c>
      <c r="R31" s="36"/>
      <c r="S31" s="38"/>
    </row>
    <row r="32" customFormat="false" ht="12.75" hidden="false" customHeight="false" outlineLevel="0" collapsed="false">
      <c r="B32" s="41"/>
      <c r="C32" s="42"/>
      <c r="D32" s="43"/>
      <c r="E32" s="43"/>
      <c r="F32" s="44"/>
      <c r="G32" s="43"/>
      <c r="H32" s="45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5"/>
    </row>
    <row r="33" customFormat="false" ht="12.75" hidden="false" customHeight="false" outlineLevel="0" collapsed="false">
      <c r="B33" s="41"/>
      <c r="C33" s="46"/>
      <c r="D33" s="47"/>
      <c r="E33" s="47"/>
      <c r="F33" s="48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</row>
    <row r="34" customFormat="false" ht="12.75" hidden="false" customHeight="false" outlineLevel="0" collapsed="false">
      <c r="B34" s="41"/>
      <c r="C34" s="46"/>
      <c r="D34" s="47" t="s">
        <v>42</v>
      </c>
      <c r="E34" s="47"/>
      <c r="F34" s="48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</row>
    <row r="35" customFormat="false" ht="12.75" hidden="false" customHeight="false" outlineLevel="0" collapsed="false">
      <c r="B35" s="41"/>
      <c r="C35" s="46"/>
      <c r="D35" s="47"/>
      <c r="E35" s="47"/>
      <c r="F35" s="48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</row>
    <row r="36" customFormat="false" ht="12.75" hidden="false" customHeight="false" outlineLevel="0" collapsed="false">
      <c r="B36" s="40"/>
      <c r="C36" s="61" t="n">
        <v>0</v>
      </c>
      <c r="D36" s="30" t="n">
        <v>1</v>
      </c>
      <c r="E36" s="30" t="n">
        <v>2</v>
      </c>
      <c r="F36" s="30" t="n">
        <v>3</v>
      </c>
      <c r="G36" s="30" t="n">
        <v>4</v>
      </c>
      <c r="H36" s="30" t="n">
        <v>5</v>
      </c>
      <c r="I36" s="30" t="n">
        <v>6</v>
      </c>
      <c r="J36" s="30" t="n">
        <v>7</v>
      </c>
      <c r="K36" s="30" t="n">
        <v>8</v>
      </c>
      <c r="L36" s="30" t="n">
        <v>8</v>
      </c>
      <c r="M36" s="30" t="n">
        <v>9</v>
      </c>
      <c r="N36" s="30" t="n">
        <v>9</v>
      </c>
      <c r="O36" s="30" t="n">
        <v>10</v>
      </c>
      <c r="P36" s="30" t="n">
        <v>11</v>
      </c>
      <c r="Q36" s="30" t="n">
        <v>12</v>
      </c>
      <c r="R36" s="30" t="n">
        <v>13</v>
      </c>
      <c r="S36" s="30" t="n">
        <v>5</v>
      </c>
    </row>
    <row r="37" customFormat="false" ht="13.5" hidden="true" customHeight="true" outlineLevel="0" collapsed="false">
      <c r="B37" s="40"/>
      <c r="C37" s="46"/>
      <c r="D37" s="47"/>
      <c r="E37" s="47"/>
      <c r="F37" s="62" t="s">
        <v>43</v>
      </c>
      <c r="G37" s="63" t="n">
        <v>1</v>
      </c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</row>
    <row r="38" customFormat="false" ht="13.5" hidden="false" customHeight="true" outlineLevel="0" collapsed="false">
      <c r="B38" s="34" t="n">
        <v>7</v>
      </c>
      <c r="C38" s="64" t="n">
        <v>8</v>
      </c>
      <c r="D38" s="58" t="s">
        <v>44</v>
      </c>
      <c r="E38" s="36" t="s">
        <v>45</v>
      </c>
      <c r="F38" s="37" t="s">
        <v>43</v>
      </c>
      <c r="G38" s="36" t="n">
        <v>1</v>
      </c>
      <c r="H38" s="56" t="n">
        <f aca="false">I38+K38+O38+P38+Q38</f>
        <v>1983</v>
      </c>
      <c r="I38" s="36" t="n">
        <v>1368</v>
      </c>
      <c r="J38" s="36"/>
      <c r="K38" s="36"/>
      <c r="L38" s="36"/>
      <c r="M38" s="36"/>
      <c r="N38" s="39" t="n">
        <v>0.25</v>
      </c>
      <c r="O38" s="36" t="n">
        <v>342</v>
      </c>
      <c r="P38" s="36" t="n">
        <v>123</v>
      </c>
      <c r="Q38" s="36" t="n">
        <v>150</v>
      </c>
      <c r="R38" s="36"/>
      <c r="S38" s="38"/>
    </row>
    <row r="39" customFormat="false" ht="14.25" hidden="true" customHeight="true" outlineLevel="0" collapsed="false">
      <c r="B39" s="34"/>
      <c r="C39" s="65"/>
      <c r="D39" s="58"/>
      <c r="E39" s="58"/>
      <c r="F39" s="66"/>
      <c r="G39" s="58"/>
      <c r="H39" s="56"/>
      <c r="I39" s="56"/>
      <c r="J39" s="67"/>
      <c r="K39" s="58"/>
      <c r="L39" s="36"/>
      <c r="M39" s="36"/>
      <c r="N39" s="68"/>
      <c r="O39" s="58"/>
      <c r="P39" s="36"/>
      <c r="Q39" s="36"/>
      <c r="R39" s="36"/>
      <c r="S39" s="38"/>
    </row>
    <row r="40" customFormat="false" ht="12.75" hidden="true" customHeight="false" outlineLevel="0" collapsed="false">
      <c r="B40" s="34"/>
      <c r="C40" s="65"/>
      <c r="D40" s="58" t="s">
        <v>46</v>
      </c>
      <c r="E40" s="58"/>
      <c r="F40" s="66"/>
      <c r="G40" s="58"/>
      <c r="H40" s="56" t="n">
        <f aca="false">I40+K40+O40+P40+Q40</f>
        <v>0</v>
      </c>
      <c r="I40" s="56"/>
      <c r="J40" s="67"/>
      <c r="K40" s="36"/>
      <c r="L40" s="36"/>
      <c r="M40" s="36"/>
      <c r="N40" s="68"/>
      <c r="O40" s="58"/>
      <c r="P40" s="36"/>
      <c r="Q40" s="36"/>
      <c r="R40" s="36"/>
      <c r="S40" s="38"/>
    </row>
    <row r="41" customFormat="false" ht="24" hidden="false" customHeight="false" outlineLevel="0" collapsed="false">
      <c r="B41" s="69" t="n">
        <v>8</v>
      </c>
      <c r="C41" s="65" t="n">
        <v>9</v>
      </c>
      <c r="D41" s="58" t="s">
        <v>47</v>
      </c>
      <c r="E41" s="58" t="s">
        <v>45</v>
      </c>
      <c r="F41" s="66" t="s">
        <v>48</v>
      </c>
      <c r="G41" s="58" t="n">
        <v>1</v>
      </c>
      <c r="H41" s="56" t="n">
        <f aca="false">I41+K41+O41+P41+Q41</f>
        <v>1983</v>
      </c>
      <c r="I41" s="56" t="n">
        <v>1368</v>
      </c>
      <c r="J41" s="67"/>
      <c r="K41" s="36"/>
      <c r="L41" s="36"/>
      <c r="M41" s="36"/>
      <c r="N41" s="68" t="n">
        <v>0.25</v>
      </c>
      <c r="O41" s="58" t="n">
        <v>342</v>
      </c>
      <c r="P41" s="36" t="n">
        <v>123</v>
      </c>
      <c r="Q41" s="70" t="n">
        <v>150</v>
      </c>
      <c r="R41" s="36"/>
      <c r="S41" s="58" t="s">
        <v>37</v>
      </c>
    </row>
    <row r="42" customFormat="false" ht="12.75" hidden="true" customHeight="false" outlineLevel="0" collapsed="false">
      <c r="B42" s="34"/>
      <c r="C42" s="65"/>
      <c r="D42" s="58" t="s">
        <v>46</v>
      </c>
      <c r="E42" s="58"/>
      <c r="F42" s="66" t="s">
        <v>48</v>
      </c>
      <c r="G42" s="58" t="n">
        <v>1</v>
      </c>
      <c r="H42" s="56" t="n">
        <f aca="false">I42+K42+O42+P42+Q42</f>
        <v>0</v>
      </c>
      <c r="I42" s="56"/>
      <c r="J42" s="67"/>
      <c r="K42" s="36"/>
      <c r="L42" s="36"/>
      <c r="M42" s="36"/>
      <c r="N42" s="68"/>
      <c r="O42" s="58"/>
      <c r="P42" s="36"/>
      <c r="Q42" s="36"/>
      <c r="R42" s="36"/>
      <c r="S42" s="38"/>
    </row>
    <row r="43" customFormat="false" ht="12" hidden="false" customHeight="true" outlineLevel="0" collapsed="false">
      <c r="B43" s="34" t="n">
        <v>9</v>
      </c>
      <c r="C43" s="65" t="n">
        <v>10</v>
      </c>
      <c r="D43" s="58" t="s">
        <v>49</v>
      </c>
      <c r="E43" s="58" t="s">
        <v>45</v>
      </c>
      <c r="F43" s="66" t="s">
        <v>48</v>
      </c>
      <c r="G43" s="58" t="n">
        <v>1</v>
      </c>
      <c r="H43" s="56" t="n">
        <f aca="false">I43+K43+O43+P43+Q43</f>
        <v>1983</v>
      </c>
      <c r="I43" s="56" t="n">
        <v>1368</v>
      </c>
      <c r="J43" s="67"/>
      <c r="K43" s="36"/>
      <c r="L43" s="36"/>
      <c r="M43" s="36"/>
      <c r="N43" s="68" t="n">
        <v>0.25</v>
      </c>
      <c r="O43" s="58" t="n">
        <v>342</v>
      </c>
      <c r="P43" s="36" t="n">
        <v>123</v>
      </c>
      <c r="Q43" s="70" t="n">
        <v>150</v>
      </c>
      <c r="R43" s="36"/>
      <c r="S43" s="38"/>
    </row>
    <row r="44" customFormat="false" ht="12.75" hidden="true" customHeight="false" outlineLevel="0" collapsed="false">
      <c r="B44" s="34"/>
      <c r="C44" s="65"/>
      <c r="D44" s="58" t="s">
        <v>46</v>
      </c>
      <c r="E44" s="58"/>
      <c r="F44" s="66" t="s">
        <v>48</v>
      </c>
      <c r="G44" s="58" t="n">
        <v>1</v>
      </c>
      <c r="H44" s="56" t="n">
        <f aca="false">I44+K44+O44+P44+Q44</f>
        <v>0</v>
      </c>
      <c r="I44" s="56"/>
      <c r="J44" s="67"/>
      <c r="K44" s="36"/>
      <c r="L44" s="36"/>
      <c r="M44" s="36"/>
      <c r="N44" s="68"/>
      <c r="O44" s="58"/>
      <c r="P44" s="36"/>
      <c r="Q44" s="36"/>
      <c r="R44" s="36"/>
      <c r="S44" s="38"/>
    </row>
    <row r="45" customFormat="false" ht="21.75" hidden="false" customHeight="true" outlineLevel="0" collapsed="false">
      <c r="B45" s="71" t="n">
        <v>10</v>
      </c>
      <c r="C45" s="65" t="n">
        <v>11</v>
      </c>
      <c r="D45" s="58" t="s">
        <v>50</v>
      </c>
      <c r="E45" s="58" t="s">
        <v>45</v>
      </c>
      <c r="F45" s="66" t="s">
        <v>48</v>
      </c>
      <c r="G45" s="58" t="n">
        <v>1</v>
      </c>
      <c r="H45" s="56" t="n">
        <f aca="false">I45+K45+O45+P45+Q45</f>
        <v>1983</v>
      </c>
      <c r="I45" s="56" t="n">
        <v>1368</v>
      </c>
      <c r="J45" s="67"/>
      <c r="K45" s="36"/>
      <c r="L45" s="36"/>
      <c r="M45" s="36"/>
      <c r="N45" s="68" t="n">
        <v>0.25</v>
      </c>
      <c r="O45" s="58" t="n">
        <v>342</v>
      </c>
      <c r="P45" s="36" t="n">
        <v>123</v>
      </c>
      <c r="Q45" s="70" t="n">
        <v>150</v>
      </c>
      <c r="R45" s="36"/>
      <c r="S45" s="58" t="s">
        <v>51</v>
      </c>
    </row>
    <row r="46" customFormat="false" ht="12.75" hidden="true" customHeight="false" outlineLevel="0" collapsed="false">
      <c r="B46" s="71"/>
      <c r="C46" s="65"/>
      <c r="D46" s="58" t="s">
        <v>46</v>
      </c>
      <c r="E46" s="58"/>
      <c r="F46" s="66" t="s">
        <v>48</v>
      </c>
      <c r="G46" s="58" t="n">
        <v>1</v>
      </c>
      <c r="H46" s="56" t="n">
        <f aca="false">I46+K46+O46+P46+Q46</f>
        <v>0</v>
      </c>
      <c r="I46" s="56"/>
      <c r="J46" s="67"/>
      <c r="K46" s="36"/>
      <c r="L46" s="36"/>
      <c r="M46" s="36"/>
      <c r="N46" s="58"/>
      <c r="O46" s="58"/>
      <c r="P46" s="36"/>
      <c r="Q46" s="36"/>
      <c r="R46" s="36"/>
      <c r="S46" s="38"/>
    </row>
    <row r="47" customFormat="false" ht="24" hidden="false" customHeight="false" outlineLevel="0" collapsed="false">
      <c r="B47" s="71" t="n">
        <v>11</v>
      </c>
      <c r="C47" s="65" t="n">
        <v>12</v>
      </c>
      <c r="D47" s="58" t="s">
        <v>52</v>
      </c>
      <c r="E47" s="58" t="s">
        <v>45</v>
      </c>
      <c r="F47" s="66" t="s">
        <v>48</v>
      </c>
      <c r="G47" s="58" t="n">
        <v>1</v>
      </c>
      <c r="H47" s="56" t="n">
        <f aca="false">I47+K47+O47+P47+Q47</f>
        <v>1983</v>
      </c>
      <c r="I47" s="56" t="n">
        <v>1368</v>
      </c>
      <c r="J47" s="67"/>
      <c r="K47" s="36"/>
      <c r="L47" s="36"/>
      <c r="M47" s="36"/>
      <c r="N47" s="68" t="n">
        <v>0.25</v>
      </c>
      <c r="O47" s="58" t="n">
        <v>342</v>
      </c>
      <c r="P47" s="36" t="n">
        <v>123</v>
      </c>
      <c r="Q47" s="70" t="n">
        <v>150</v>
      </c>
      <c r="R47" s="36"/>
      <c r="S47" s="38"/>
    </row>
    <row r="48" customFormat="false" ht="13.5" hidden="true" customHeight="true" outlineLevel="0" collapsed="false">
      <c r="B48" s="71"/>
      <c r="C48" s="65"/>
      <c r="D48" s="58" t="s">
        <v>46</v>
      </c>
      <c r="E48" s="58"/>
      <c r="F48" s="66" t="s">
        <v>48</v>
      </c>
      <c r="G48" s="58" t="n">
        <v>1</v>
      </c>
      <c r="H48" s="56" t="n">
        <f aca="false">I48+K48+O48+P48+Q48</f>
        <v>0</v>
      </c>
      <c r="I48" s="56"/>
      <c r="J48" s="67"/>
      <c r="K48" s="36"/>
      <c r="L48" s="36"/>
      <c r="M48" s="36"/>
      <c r="N48" s="68"/>
      <c r="O48" s="58"/>
      <c r="P48" s="36"/>
      <c r="Q48" s="36"/>
      <c r="R48" s="36"/>
      <c r="S48" s="38"/>
    </row>
    <row r="49" customFormat="false" ht="26.25" hidden="false" customHeight="true" outlineLevel="0" collapsed="false">
      <c r="B49" s="71" t="n">
        <v>12</v>
      </c>
      <c r="C49" s="65" t="n">
        <v>13</v>
      </c>
      <c r="D49" s="58" t="s">
        <v>53</v>
      </c>
      <c r="E49" s="58" t="s">
        <v>45</v>
      </c>
      <c r="F49" s="66" t="s">
        <v>54</v>
      </c>
      <c r="G49" s="58" t="n">
        <v>1</v>
      </c>
      <c r="H49" s="56" t="n">
        <f aca="false">I49+K49+O49+P49+Q49</f>
        <v>1942</v>
      </c>
      <c r="I49" s="56" t="n">
        <v>1382</v>
      </c>
      <c r="J49" s="67"/>
      <c r="K49" s="36"/>
      <c r="L49" s="36"/>
      <c r="M49" s="36"/>
      <c r="N49" s="68" t="n">
        <v>0.2</v>
      </c>
      <c r="O49" s="58" t="n">
        <v>276</v>
      </c>
      <c r="P49" s="36" t="n">
        <v>132</v>
      </c>
      <c r="Q49" s="70" t="n">
        <v>152</v>
      </c>
      <c r="R49" s="36"/>
      <c r="S49" s="72"/>
    </row>
    <row r="50" customFormat="false" ht="12.75" hidden="true" customHeight="false" outlineLevel="0" collapsed="false">
      <c r="B50" s="71"/>
      <c r="C50" s="65"/>
      <c r="D50" s="58" t="s">
        <v>46</v>
      </c>
      <c r="E50" s="58"/>
      <c r="F50" s="66" t="s">
        <v>48</v>
      </c>
      <c r="G50" s="58" t="n">
        <v>1</v>
      </c>
      <c r="H50" s="56" t="n">
        <f aca="false">I50+K50+O50+P50+Q50</f>
        <v>0</v>
      </c>
      <c r="I50" s="56"/>
      <c r="J50" s="67"/>
      <c r="K50" s="36"/>
      <c r="L50" s="36"/>
      <c r="M50" s="36"/>
      <c r="N50" s="68"/>
      <c r="O50" s="58"/>
      <c r="P50" s="36"/>
      <c r="Q50" s="36"/>
      <c r="R50" s="36"/>
      <c r="S50" s="38"/>
    </row>
    <row r="51" customFormat="false" ht="24" hidden="false" customHeight="false" outlineLevel="0" collapsed="false">
      <c r="B51" s="71" t="n">
        <v>13</v>
      </c>
      <c r="C51" s="65" t="n">
        <v>14</v>
      </c>
      <c r="D51" s="58" t="s">
        <v>52</v>
      </c>
      <c r="E51" s="58" t="s">
        <v>45</v>
      </c>
      <c r="F51" s="66" t="s">
        <v>48</v>
      </c>
      <c r="G51" s="58" t="n">
        <v>1</v>
      </c>
      <c r="H51" s="56" t="n">
        <f aca="false">I51+K51+O51+P51+Q51</f>
        <v>1846</v>
      </c>
      <c r="I51" s="56" t="n">
        <v>1368</v>
      </c>
      <c r="J51" s="67"/>
      <c r="K51" s="36"/>
      <c r="L51" s="36"/>
      <c r="M51" s="36"/>
      <c r="N51" s="68" t="n">
        <v>0.15</v>
      </c>
      <c r="O51" s="58" t="n">
        <v>205</v>
      </c>
      <c r="P51" s="36" t="n">
        <v>123</v>
      </c>
      <c r="Q51" s="70" t="n">
        <v>150</v>
      </c>
      <c r="R51" s="36"/>
      <c r="S51" s="72"/>
    </row>
    <row r="52" customFormat="false" ht="12.75" hidden="true" customHeight="false" outlineLevel="0" collapsed="false">
      <c r="B52" s="71"/>
      <c r="C52" s="65"/>
      <c r="D52" s="58" t="s">
        <v>46</v>
      </c>
      <c r="E52" s="58"/>
      <c r="F52" s="66" t="s">
        <v>48</v>
      </c>
      <c r="G52" s="58" t="n">
        <v>1</v>
      </c>
      <c r="H52" s="56" t="n">
        <f aca="false">I52+K52+O52+P52+Q52</f>
        <v>0</v>
      </c>
      <c r="I52" s="56"/>
      <c r="J52" s="67"/>
      <c r="K52" s="36"/>
      <c r="L52" s="36"/>
      <c r="M52" s="36"/>
      <c r="N52" s="68"/>
      <c r="O52" s="58"/>
      <c r="P52" s="36"/>
      <c r="Q52" s="36"/>
      <c r="R52" s="36"/>
      <c r="S52" s="38"/>
    </row>
    <row r="53" customFormat="false" ht="28.5" hidden="false" customHeight="true" outlineLevel="0" collapsed="false">
      <c r="B53" s="71" t="n">
        <v>14</v>
      </c>
      <c r="C53" s="65" t="n">
        <v>15</v>
      </c>
      <c r="D53" s="58" t="s">
        <v>49</v>
      </c>
      <c r="E53" s="58" t="s">
        <v>45</v>
      </c>
      <c r="F53" s="66" t="s">
        <v>48</v>
      </c>
      <c r="G53" s="58" t="n">
        <v>1</v>
      </c>
      <c r="H53" s="56" t="n">
        <f aca="false">I53+K53+O53+P53+Q53</f>
        <v>1983</v>
      </c>
      <c r="I53" s="56" t="n">
        <v>1368</v>
      </c>
      <c r="J53" s="67"/>
      <c r="K53" s="36"/>
      <c r="L53" s="36"/>
      <c r="M53" s="36"/>
      <c r="N53" s="68" t="n">
        <v>0.25</v>
      </c>
      <c r="O53" s="58" t="n">
        <v>342</v>
      </c>
      <c r="P53" s="36" t="n">
        <v>123</v>
      </c>
      <c r="Q53" s="70" t="n">
        <v>150</v>
      </c>
      <c r="R53" s="36"/>
      <c r="S53" s="38"/>
    </row>
    <row r="54" customFormat="false" ht="12.75" hidden="true" customHeight="false" outlineLevel="0" collapsed="false">
      <c r="B54" s="71"/>
      <c r="C54" s="65"/>
      <c r="D54" s="58" t="s">
        <v>46</v>
      </c>
      <c r="E54" s="58"/>
      <c r="F54" s="66" t="s">
        <v>48</v>
      </c>
      <c r="G54" s="58" t="n">
        <v>1</v>
      </c>
      <c r="H54" s="56" t="n">
        <f aca="false">I54+K54+O54+P54+Q54</f>
        <v>0</v>
      </c>
      <c r="I54" s="56"/>
      <c r="J54" s="67"/>
      <c r="K54" s="36"/>
      <c r="L54" s="36"/>
      <c r="M54" s="36"/>
      <c r="N54" s="68"/>
      <c r="O54" s="58"/>
      <c r="P54" s="36"/>
      <c r="Q54" s="36"/>
      <c r="R54" s="36"/>
      <c r="S54" s="38"/>
    </row>
    <row r="55" customFormat="false" ht="24" hidden="false" customHeight="false" outlineLevel="0" collapsed="false">
      <c r="B55" s="71" t="n">
        <v>15</v>
      </c>
      <c r="C55" s="65" t="n">
        <v>16</v>
      </c>
      <c r="D55" s="58" t="s">
        <v>49</v>
      </c>
      <c r="E55" s="58" t="s">
        <v>45</v>
      </c>
      <c r="F55" s="66" t="s">
        <v>48</v>
      </c>
      <c r="G55" s="58" t="n">
        <v>1</v>
      </c>
      <c r="H55" s="56" t="n">
        <f aca="false">I55+K55+O55+P55+Q55</f>
        <v>1983</v>
      </c>
      <c r="I55" s="56" t="n">
        <v>1368</v>
      </c>
      <c r="J55" s="67"/>
      <c r="K55" s="36"/>
      <c r="L55" s="36"/>
      <c r="M55" s="36"/>
      <c r="N55" s="68" t="n">
        <v>0.25</v>
      </c>
      <c r="O55" s="58" t="n">
        <v>342</v>
      </c>
      <c r="P55" s="36" t="n">
        <v>123</v>
      </c>
      <c r="Q55" s="70" t="n">
        <v>150</v>
      </c>
      <c r="R55" s="36"/>
      <c r="S55" s="38"/>
    </row>
    <row r="56" customFormat="false" ht="12.75" hidden="true" customHeight="false" outlineLevel="0" collapsed="false">
      <c r="B56" s="34"/>
      <c r="C56" s="65"/>
      <c r="D56" s="58"/>
      <c r="E56" s="58"/>
      <c r="F56" s="66" t="s">
        <v>48</v>
      </c>
      <c r="G56" s="58" t="n">
        <v>1</v>
      </c>
      <c r="H56" s="56" t="n">
        <f aca="false">I56+K56+O56+P56+Q56</f>
        <v>0</v>
      </c>
      <c r="I56" s="56"/>
      <c r="J56" s="67"/>
      <c r="K56" s="36"/>
      <c r="L56" s="36"/>
      <c r="M56" s="36"/>
      <c r="N56" s="68"/>
      <c r="O56" s="58"/>
      <c r="P56" s="36"/>
      <c r="Q56" s="36"/>
      <c r="R56" s="36"/>
      <c r="S56" s="38"/>
    </row>
    <row r="57" customFormat="false" ht="12.75" hidden="true" customHeight="false" outlineLevel="0" collapsed="false">
      <c r="B57" s="34"/>
      <c r="C57" s="65"/>
      <c r="D57" s="58"/>
      <c r="E57" s="58"/>
      <c r="F57" s="66" t="s">
        <v>48</v>
      </c>
      <c r="G57" s="58" t="n">
        <v>1</v>
      </c>
      <c r="H57" s="56" t="n">
        <f aca="false">I57+K57+O57+P57+Q57</f>
        <v>0</v>
      </c>
      <c r="I57" s="56"/>
      <c r="J57" s="67"/>
      <c r="K57" s="36"/>
      <c r="L57" s="36"/>
      <c r="M57" s="36"/>
      <c r="N57" s="68"/>
      <c r="O57" s="58"/>
      <c r="P57" s="36"/>
      <c r="Q57" s="36"/>
      <c r="R57" s="36"/>
      <c r="S57" s="38"/>
    </row>
    <row r="58" customFormat="false" ht="12.75" hidden="false" customHeight="false" outlineLevel="0" collapsed="false">
      <c r="B58" s="34" t="n">
        <v>16</v>
      </c>
      <c r="C58" s="61" t="n">
        <v>17</v>
      </c>
      <c r="D58" s="73" t="s">
        <v>55</v>
      </c>
      <c r="E58" s="73" t="s">
        <v>45</v>
      </c>
      <c r="F58" s="66" t="s">
        <v>48</v>
      </c>
      <c r="G58" s="58" t="n">
        <v>1</v>
      </c>
      <c r="H58" s="56" t="n">
        <f aca="false">I58+K58+O58+P58+Q58</f>
        <v>1651</v>
      </c>
      <c r="I58" s="74" t="n">
        <v>1220</v>
      </c>
      <c r="J58" s="75"/>
      <c r="K58" s="36"/>
      <c r="L58" s="36"/>
      <c r="M58" s="36"/>
      <c r="N58" s="76" t="n">
        <v>0.15</v>
      </c>
      <c r="O58" s="77" t="n">
        <v>183</v>
      </c>
      <c r="P58" s="36" t="n">
        <v>114</v>
      </c>
      <c r="Q58" s="70" t="n">
        <v>134</v>
      </c>
      <c r="R58" s="36"/>
      <c r="S58" s="38"/>
    </row>
    <row r="59" customFormat="false" ht="12.75" hidden="false" customHeight="false" outlineLevel="0" collapsed="false">
      <c r="B59" s="34" t="n">
        <v>31</v>
      </c>
      <c r="C59" s="65" t="n">
        <v>18</v>
      </c>
      <c r="D59" s="58" t="s">
        <v>56</v>
      </c>
      <c r="E59" s="36" t="s">
        <v>45</v>
      </c>
      <c r="F59" s="37" t="s">
        <v>54</v>
      </c>
      <c r="G59" s="36" t="n">
        <v>1</v>
      </c>
      <c r="H59" s="56" t="n">
        <f aca="false">I59+K59+O59+P59+Q59</f>
        <v>1873</v>
      </c>
      <c r="I59" s="36" t="n">
        <v>1382</v>
      </c>
      <c r="J59" s="36"/>
      <c r="K59" s="36"/>
      <c r="L59" s="36"/>
      <c r="M59" s="36"/>
      <c r="N59" s="39" t="n">
        <v>0.15</v>
      </c>
      <c r="O59" s="36" t="n">
        <v>207</v>
      </c>
      <c r="P59" s="36" t="n">
        <v>132</v>
      </c>
      <c r="Q59" s="36" t="n">
        <v>152</v>
      </c>
      <c r="R59" s="36"/>
      <c r="S59" s="38"/>
    </row>
    <row r="60" customFormat="false" ht="12.75" hidden="false" customHeight="false" outlineLevel="0" collapsed="false">
      <c r="B60" s="34" t="n">
        <v>32</v>
      </c>
      <c r="C60" s="65" t="n">
        <v>19</v>
      </c>
      <c r="D60" s="73" t="s">
        <v>57</v>
      </c>
      <c r="E60" s="36" t="s">
        <v>45</v>
      </c>
      <c r="F60" s="37" t="s">
        <v>43</v>
      </c>
      <c r="G60" s="36" t="n">
        <v>1</v>
      </c>
      <c r="H60" s="56" t="n">
        <f aca="false">I60+K60+O60+P60+Q60</f>
        <v>1915</v>
      </c>
      <c r="I60" s="36" t="n">
        <v>1368</v>
      </c>
      <c r="J60" s="36"/>
      <c r="K60" s="36"/>
      <c r="L60" s="36"/>
      <c r="M60" s="36"/>
      <c r="N60" s="39" t="n">
        <v>0.2</v>
      </c>
      <c r="O60" s="36" t="n">
        <v>274</v>
      </c>
      <c r="P60" s="36" t="n">
        <v>123</v>
      </c>
      <c r="Q60" s="36" t="n">
        <v>150</v>
      </c>
      <c r="R60" s="36"/>
      <c r="S60" s="36" t="s">
        <v>37</v>
      </c>
    </row>
    <row r="61" customFormat="false" ht="12.75" hidden="false" customHeight="false" outlineLevel="0" collapsed="false">
      <c r="B61" s="34" t="n">
        <v>33</v>
      </c>
      <c r="C61" s="65" t="n">
        <v>20</v>
      </c>
      <c r="D61" s="58" t="s">
        <v>44</v>
      </c>
      <c r="E61" s="36" t="s">
        <v>45</v>
      </c>
      <c r="F61" s="37" t="s">
        <v>43</v>
      </c>
      <c r="G61" s="36" t="n">
        <v>1</v>
      </c>
      <c r="H61" s="56" t="n">
        <f aca="false">I61+K61+O61+P61+Q61</f>
        <v>1915</v>
      </c>
      <c r="I61" s="36" t="n">
        <v>1368</v>
      </c>
      <c r="J61" s="36"/>
      <c r="K61" s="36"/>
      <c r="L61" s="36"/>
      <c r="M61" s="36"/>
      <c r="N61" s="39" t="n">
        <v>0.2</v>
      </c>
      <c r="O61" s="36" t="n">
        <v>274</v>
      </c>
      <c r="P61" s="36" t="n">
        <v>123</v>
      </c>
      <c r="Q61" s="36" t="n">
        <v>150</v>
      </c>
      <c r="R61" s="36"/>
      <c r="S61" s="38"/>
    </row>
    <row r="62" customFormat="false" ht="24" hidden="false" customHeight="false" outlineLevel="0" collapsed="false">
      <c r="B62" s="71" t="n">
        <v>34</v>
      </c>
      <c r="C62" s="65" t="n">
        <v>21</v>
      </c>
      <c r="D62" s="58" t="s">
        <v>58</v>
      </c>
      <c r="E62" s="58" t="s">
        <v>45</v>
      </c>
      <c r="F62" s="66" t="s">
        <v>43</v>
      </c>
      <c r="G62" s="58" t="n">
        <v>1</v>
      </c>
      <c r="H62" s="56" t="n">
        <f aca="false">I62+K62+O62+P62+Q62</f>
        <v>2114</v>
      </c>
      <c r="I62" s="56" t="n">
        <v>1368</v>
      </c>
      <c r="J62" s="68" t="n">
        <v>0.07</v>
      </c>
      <c r="K62" s="58" t="n">
        <v>96</v>
      </c>
      <c r="L62" s="36"/>
      <c r="M62" s="36"/>
      <c r="N62" s="68" t="n">
        <v>0.25</v>
      </c>
      <c r="O62" s="58" t="n">
        <v>366</v>
      </c>
      <c r="P62" s="36" t="n">
        <v>123</v>
      </c>
      <c r="Q62" s="70" t="n">
        <v>161</v>
      </c>
      <c r="R62" s="36"/>
      <c r="S62" s="38"/>
    </row>
    <row r="63" customFormat="false" ht="12.75" hidden="false" customHeight="false" outlineLevel="0" collapsed="false">
      <c r="B63" s="34" t="n">
        <v>35</v>
      </c>
      <c r="C63" s="65" t="n">
        <v>22</v>
      </c>
      <c r="D63" s="58" t="s">
        <v>59</v>
      </c>
      <c r="E63" s="36" t="s">
        <v>45</v>
      </c>
      <c r="F63" s="37" t="s">
        <v>43</v>
      </c>
      <c r="G63" s="36" t="n">
        <v>1</v>
      </c>
      <c r="H63" s="56" t="n">
        <f aca="false">I63+K63+O63+P63+Q63</f>
        <v>1846</v>
      </c>
      <c r="I63" s="36" t="n">
        <v>1368</v>
      </c>
      <c r="J63" s="36"/>
      <c r="K63" s="36"/>
      <c r="L63" s="36"/>
      <c r="M63" s="36"/>
      <c r="N63" s="39" t="n">
        <v>0.15</v>
      </c>
      <c r="O63" s="36" t="n">
        <v>205</v>
      </c>
      <c r="P63" s="36" t="n">
        <v>123</v>
      </c>
      <c r="Q63" s="36" t="n">
        <v>150</v>
      </c>
      <c r="R63" s="36"/>
      <c r="S63" s="38"/>
    </row>
    <row r="64" customFormat="false" ht="12.75" hidden="false" customHeight="false" outlineLevel="0" collapsed="false">
      <c r="B64" s="34" t="n">
        <v>36</v>
      </c>
      <c r="C64" s="65" t="n">
        <v>23</v>
      </c>
      <c r="D64" s="58" t="s">
        <v>60</v>
      </c>
      <c r="E64" s="36" t="s">
        <v>45</v>
      </c>
      <c r="F64" s="37" t="s">
        <v>43</v>
      </c>
      <c r="G64" s="36" t="n">
        <v>1</v>
      </c>
      <c r="H64" s="56" t="n">
        <f aca="false">I64+K64+O64+P64+Q64</f>
        <v>1983</v>
      </c>
      <c r="I64" s="36" t="n">
        <v>1368</v>
      </c>
      <c r="J64" s="36"/>
      <c r="K64" s="36"/>
      <c r="L64" s="36"/>
      <c r="M64" s="36"/>
      <c r="N64" s="39" t="n">
        <v>0.25</v>
      </c>
      <c r="O64" s="36" t="n">
        <v>342</v>
      </c>
      <c r="P64" s="36" t="n">
        <v>123</v>
      </c>
      <c r="Q64" s="36" t="n">
        <v>150</v>
      </c>
      <c r="R64" s="36"/>
      <c r="S64" s="36"/>
    </row>
    <row r="65" customFormat="false" ht="12.75" hidden="false" customHeight="false" outlineLevel="0" collapsed="false">
      <c r="B65" s="34" t="n">
        <v>37</v>
      </c>
      <c r="C65" s="65" t="n">
        <v>24</v>
      </c>
      <c r="D65" s="58" t="s">
        <v>59</v>
      </c>
      <c r="E65" s="36" t="s">
        <v>45</v>
      </c>
      <c r="F65" s="37" t="s">
        <v>43</v>
      </c>
      <c r="G65" s="36" t="n">
        <v>1</v>
      </c>
      <c r="H65" s="56" t="n">
        <f aca="false">I65+K65+O65+P65+Q65</f>
        <v>1846</v>
      </c>
      <c r="I65" s="36" t="n">
        <v>1368</v>
      </c>
      <c r="J65" s="36"/>
      <c r="K65" s="36"/>
      <c r="L65" s="36"/>
      <c r="M65" s="36"/>
      <c r="N65" s="39" t="n">
        <v>0.15</v>
      </c>
      <c r="O65" s="36" t="n">
        <v>205</v>
      </c>
      <c r="P65" s="36" t="n">
        <v>123</v>
      </c>
      <c r="Q65" s="36" t="n">
        <v>150</v>
      </c>
      <c r="R65" s="36"/>
      <c r="S65" s="38"/>
    </row>
    <row r="66" customFormat="false" ht="12.75" hidden="false" customHeight="false" outlineLevel="0" collapsed="false">
      <c r="B66" s="34" t="n">
        <v>38</v>
      </c>
      <c r="C66" s="65" t="n">
        <v>25</v>
      </c>
      <c r="D66" s="58" t="s">
        <v>59</v>
      </c>
      <c r="E66" s="36" t="s">
        <v>45</v>
      </c>
      <c r="F66" s="37" t="s">
        <v>43</v>
      </c>
      <c r="G66" s="36" t="n">
        <v>1</v>
      </c>
      <c r="H66" s="56" t="n">
        <f aca="false">I66+K66+O66+P66+Q66</f>
        <v>1846</v>
      </c>
      <c r="I66" s="36" t="n">
        <v>1368</v>
      </c>
      <c r="J66" s="36"/>
      <c r="K66" s="36"/>
      <c r="L66" s="36"/>
      <c r="M66" s="36"/>
      <c r="N66" s="39" t="n">
        <v>0.15</v>
      </c>
      <c r="O66" s="36" t="n">
        <v>205</v>
      </c>
      <c r="P66" s="36" t="n">
        <v>123</v>
      </c>
      <c r="Q66" s="36" t="n">
        <v>150</v>
      </c>
      <c r="R66" s="36"/>
      <c r="S66" s="38"/>
    </row>
    <row r="67" customFormat="false" ht="12.75" hidden="false" customHeight="false" outlineLevel="0" collapsed="false">
      <c r="B67" s="34" t="n">
        <v>39</v>
      </c>
      <c r="C67" s="65" t="n">
        <v>26</v>
      </c>
      <c r="D67" s="58" t="s">
        <v>44</v>
      </c>
      <c r="E67" s="36" t="s">
        <v>45</v>
      </c>
      <c r="F67" s="37" t="s">
        <v>43</v>
      </c>
      <c r="G67" s="36" t="n">
        <v>1</v>
      </c>
      <c r="H67" s="56" t="n">
        <f aca="false">I67+K67+O67+P67+Q67</f>
        <v>1915</v>
      </c>
      <c r="I67" s="36" t="n">
        <v>1368</v>
      </c>
      <c r="J67" s="36"/>
      <c r="K67" s="36"/>
      <c r="L67" s="36"/>
      <c r="M67" s="36"/>
      <c r="N67" s="39" t="n">
        <v>0.2</v>
      </c>
      <c r="O67" s="36" t="n">
        <v>274</v>
      </c>
      <c r="P67" s="36" t="n">
        <v>123</v>
      </c>
      <c r="Q67" s="36" t="n">
        <v>150</v>
      </c>
      <c r="R67" s="36"/>
      <c r="S67" s="38"/>
    </row>
    <row r="68" customFormat="false" ht="12.75" hidden="false" customHeight="false" outlineLevel="0" collapsed="false">
      <c r="B68" s="34" t="n">
        <v>40</v>
      </c>
      <c r="C68" s="65" t="n">
        <v>27</v>
      </c>
      <c r="D68" s="58" t="s">
        <v>61</v>
      </c>
      <c r="E68" s="36" t="s">
        <v>45</v>
      </c>
      <c r="F68" s="37" t="s">
        <v>43</v>
      </c>
      <c r="G68" s="36" t="n">
        <v>1</v>
      </c>
      <c r="H68" s="56" t="n">
        <f aca="false">I68+K68+O68+P68+Q68</f>
        <v>1846</v>
      </c>
      <c r="I68" s="36" t="n">
        <v>1368</v>
      </c>
      <c r="J68" s="36"/>
      <c r="K68" s="36"/>
      <c r="L68" s="36"/>
      <c r="M68" s="36"/>
      <c r="N68" s="39" t="n">
        <v>0.15</v>
      </c>
      <c r="O68" s="36" t="n">
        <v>205</v>
      </c>
      <c r="P68" s="36" t="n">
        <v>123</v>
      </c>
      <c r="Q68" s="36" t="n">
        <v>150</v>
      </c>
      <c r="R68" s="36"/>
      <c r="S68" s="38"/>
    </row>
    <row r="69" customFormat="false" ht="12.75" hidden="false" customHeight="false" outlineLevel="0" collapsed="false">
      <c r="B69" s="34" t="n">
        <v>41</v>
      </c>
      <c r="C69" s="65" t="n">
        <v>28</v>
      </c>
      <c r="D69" s="58" t="s">
        <v>62</v>
      </c>
      <c r="E69" s="36" t="s">
        <v>45</v>
      </c>
      <c r="F69" s="37" t="s">
        <v>43</v>
      </c>
      <c r="G69" s="36" t="n">
        <v>1</v>
      </c>
      <c r="H69" s="56" t="n">
        <f aca="false">I69+K69+O69+P69+Q69</f>
        <v>1590</v>
      </c>
      <c r="I69" s="36" t="n">
        <v>1220</v>
      </c>
      <c r="J69" s="36"/>
      <c r="K69" s="36"/>
      <c r="L69" s="36"/>
      <c r="M69" s="36"/>
      <c r="N69" s="39" t="n">
        <v>0.1</v>
      </c>
      <c r="O69" s="36" t="n">
        <v>122</v>
      </c>
      <c r="P69" s="36" t="n">
        <v>114</v>
      </c>
      <c r="Q69" s="36" t="n">
        <v>134</v>
      </c>
      <c r="R69" s="36"/>
      <c r="S69" s="38"/>
    </row>
    <row r="70" customFormat="false" ht="12.75" hidden="false" customHeight="false" outlineLevel="0" collapsed="false">
      <c r="B70" s="34" t="n">
        <v>42</v>
      </c>
      <c r="C70" s="65" t="n">
        <v>29</v>
      </c>
      <c r="D70" s="58" t="s">
        <v>58</v>
      </c>
      <c r="E70" s="36" t="s">
        <v>45</v>
      </c>
      <c r="F70" s="37" t="s">
        <v>43</v>
      </c>
      <c r="G70" s="36" t="n">
        <v>1</v>
      </c>
      <c r="H70" s="56"/>
      <c r="I70" s="36"/>
      <c r="J70" s="36"/>
      <c r="K70" s="36"/>
      <c r="L70" s="36"/>
      <c r="M70" s="36"/>
      <c r="N70" s="39"/>
      <c r="O70" s="36"/>
      <c r="P70" s="36"/>
      <c r="Q70" s="36"/>
      <c r="R70" s="36"/>
      <c r="S70" s="78"/>
    </row>
    <row r="71" customFormat="false" ht="12.75" hidden="false" customHeight="false" outlineLevel="0" collapsed="false">
      <c r="B71" s="40"/>
      <c r="C71" s="65"/>
      <c r="D71" s="58" t="s">
        <v>63</v>
      </c>
      <c r="E71" s="36"/>
      <c r="F71" s="37"/>
      <c r="G71" s="36"/>
      <c r="H71" s="36" t="n">
        <f aca="false">SUM(H59:H69)</f>
        <v>20689</v>
      </c>
      <c r="I71" s="36" t="n">
        <f aca="false">SUM(I59:I69)</f>
        <v>14914</v>
      </c>
      <c r="J71" s="36"/>
      <c r="K71" s="36"/>
      <c r="L71" s="36"/>
      <c r="M71" s="36"/>
      <c r="N71" s="36"/>
      <c r="O71" s="36" t="n">
        <f aca="false">SUM(O59:O69)</f>
        <v>2679</v>
      </c>
      <c r="P71" s="36" t="n">
        <f aca="false">SUM(P59:P69)</f>
        <v>1353</v>
      </c>
      <c r="Q71" s="36" t="n">
        <f aca="false">SUM(Q59:Q69)</f>
        <v>1647</v>
      </c>
      <c r="R71" s="36"/>
      <c r="S71" s="38"/>
    </row>
    <row r="72" customFormat="false" ht="12.75" hidden="false" customHeight="false" outlineLevel="0" collapsed="false">
      <c r="B72" s="41"/>
      <c r="C72" s="46"/>
      <c r="D72" s="79"/>
      <c r="E72" s="47"/>
      <c r="F72" s="48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</row>
    <row r="73" customFormat="false" ht="12.75" hidden="false" customHeight="false" outlineLevel="0" collapsed="false">
      <c r="B73" s="41"/>
      <c r="C73" s="46"/>
      <c r="D73" s="79" t="s">
        <v>64</v>
      </c>
      <c r="E73" s="47"/>
      <c r="F73" s="48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</row>
    <row r="74" customFormat="false" ht="15" hidden="false" customHeight="true" outlineLevel="0" collapsed="false">
      <c r="B74" s="41"/>
      <c r="C74" s="46"/>
      <c r="D74" s="80" t="s">
        <v>65</v>
      </c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</row>
    <row r="75" customFormat="false" ht="12.75" hidden="false" customHeight="false" outlineLevel="0" collapsed="false">
      <c r="B75" s="41"/>
      <c r="C75" s="46"/>
      <c r="D75" s="47"/>
      <c r="E75" s="47"/>
      <c r="F75" s="48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</row>
    <row r="76" customFormat="false" ht="12.75" hidden="false" customHeight="false" outlineLevel="0" collapsed="false">
      <c r="B76" s="40"/>
      <c r="C76" s="54" t="n">
        <v>0</v>
      </c>
      <c r="D76" s="81" t="n">
        <v>1</v>
      </c>
      <c r="E76" s="81" t="n">
        <v>2</v>
      </c>
      <c r="F76" s="81" t="n">
        <v>3</v>
      </c>
      <c r="G76" s="81" t="n">
        <v>4</v>
      </c>
      <c r="H76" s="81" t="n">
        <v>5</v>
      </c>
      <c r="I76" s="81" t="n">
        <v>6</v>
      </c>
      <c r="J76" s="81" t="n">
        <v>7</v>
      </c>
      <c r="K76" s="81" t="n">
        <v>8</v>
      </c>
      <c r="L76" s="81" t="n">
        <v>8</v>
      </c>
      <c r="M76" s="81" t="n">
        <v>9</v>
      </c>
      <c r="N76" s="81" t="n">
        <v>9</v>
      </c>
      <c r="O76" s="81" t="n">
        <v>10</v>
      </c>
      <c r="P76" s="81" t="n">
        <v>11</v>
      </c>
      <c r="Q76" s="81" t="n">
        <v>12</v>
      </c>
      <c r="R76" s="81" t="n">
        <v>13</v>
      </c>
      <c r="S76" s="81" t="n">
        <v>5</v>
      </c>
    </row>
    <row r="77" customFormat="false" ht="12.75" hidden="false" customHeight="true" outlineLevel="0" collapsed="false">
      <c r="B77" s="34" t="n">
        <v>17</v>
      </c>
      <c r="C77" s="60" t="n">
        <v>30</v>
      </c>
      <c r="D77" s="58" t="s">
        <v>66</v>
      </c>
      <c r="E77" s="58" t="s">
        <v>67</v>
      </c>
      <c r="F77" s="66" t="s">
        <v>68</v>
      </c>
      <c r="G77" s="66" t="n">
        <v>1</v>
      </c>
      <c r="H77" s="56" t="n">
        <f aca="false">I77+K77+O77+P77+Q77</f>
        <v>1025</v>
      </c>
      <c r="I77" s="82" t="n">
        <v>681</v>
      </c>
      <c r="J77" s="36"/>
      <c r="K77" s="36"/>
      <c r="L77" s="36"/>
      <c r="M77" s="36"/>
      <c r="N77" s="83" t="n">
        <v>0.25</v>
      </c>
      <c r="O77" s="84" t="n">
        <v>170</v>
      </c>
      <c r="P77" s="36" t="n">
        <v>99</v>
      </c>
      <c r="Q77" s="36" t="n">
        <v>75</v>
      </c>
      <c r="R77" s="36"/>
      <c r="S77" s="58" t="s">
        <v>37</v>
      </c>
    </row>
    <row r="78" customFormat="false" ht="12.75" hidden="true" customHeight="true" outlineLevel="0" collapsed="false">
      <c r="B78" s="34"/>
      <c r="C78" s="60"/>
      <c r="D78" s="58"/>
      <c r="E78" s="58"/>
      <c r="F78" s="66"/>
      <c r="G78" s="66"/>
      <c r="H78" s="56" t="n">
        <f aca="false">I78+K78+O78+P78+Q78</f>
        <v>0</v>
      </c>
      <c r="I78" s="82"/>
      <c r="J78" s="36"/>
      <c r="K78" s="36"/>
      <c r="L78" s="36"/>
      <c r="M78" s="36"/>
      <c r="N78" s="83"/>
      <c r="O78" s="84"/>
      <c r="P78" s="36"/>
      <c r="Q78" s="36"/>
      <c r="R78" s="36"/>
      <c r="S78" s="58"/>
    </row>
    <row r="79" customFormat="false" ht="12" hidden="false" customHeight="true" outlineLevel="0" collapsed="false">
      <c r="B79" s="34" t="n">
        <v>18</v>
      </c>
      <c r="C79" s="60" t="n">
        <v>31</v>
      </c>
      <c r="D79" s="58" t="s">
        <v>69</v>
      </c>
      <c r="E79" s="58" t="s">
        <v>67</v>
      </c>
      <c r="F79" s="66" t="s">
        <v>70</v>
      </c>
      <c r="G79" s="66" t="n">
        <v>1</v>
      </c>
      <c r="H79" s="56" t="n">
        <f aca="false">I79+K79+O79+P79+Q79</f>
        <v>1025</v>
      </c>
      <c r="I79" s="82" t="n">
        <v>681</v>
      </c>
      <c r="J79" s="36"/>
      <c r="K79" s="36"/>
      <c r="L79" s="36"/>
      <c r="M79" s="36"/>
      <c r="N79" s="83" t="n">
        <v>0.25</v>
      </c>
      <c r="O79" s="84" t="n">
        <v>170</v>
      </c>
      <c r="P79" s="36" t="n">
        <v>99</v>
      </c>
      <c r="Q79" s="36" t="n">
        <v>75</v>
      </c>
      <c r="R79" s="36"/>
      <c r="S79" s="38"/>
    </row>
    <row r="80" customFormat="false" ht="12.75" hidden="true" customHeight="true" outlineLevel="0" collapsed="false">
      <c r="B80" s="34"/>
      <c r="C80" s="60"/>
      <c r="D80" s="58"/>
      <c r="E80" s="58"/>
      <c r="F80" s="66"/>
      <c r="G80" s="66"/>
      <c r="H80" s="36"/>
      <c r="I80" s="82"/>
      <c r="J80" s="36"/>
      <c r="K80" s="36"/>
      <c r="L80" s="36"/>
      <c r="M80" s="36"/>
      <c r="N80" s="83"/>
      <c r="O80" s="84"/>
      <c r="P80" s="36"/>
      <c r="Q80" s="36"/>
      <c r="R80" s="36"/>
      <c r="S80" s="38"/>
    </row>
    <row r="81" customFormat="false" ht="12.75" hidden="false" customHeight="false" outlineLevel="0" collapsed="false">
      <c r="B81" s="34" t="n">
        <v>19</v>
      </c>
      <c r="C81" s="60" t="n">
        <v>32</v>
      </c>
      <c r="D81" s="85" t="s">
        <v>69</v>
      </c>
      <c r="E81" s="58" t="s">
        <v>67</v>
      </c>
      <c r="F81" s="66" t="s">
        <v>68</v>
      </c>
      <c r="G81" s="66" t="n">
        <v>1</v>
      </c>
      <c r="H81" s="56" t="n">
        <f aca="false">I81+K81+O81+P81+Q81</f>
        <v>1025</v>
      </c>
      <c r="I81" s="82" t="n">
        <v>681</v>
      </c>
      <c r="J81" s="36"/>
      <c r="K81" s="36"/>
      <c r="L81" s="36"/>
      <c r="M81" s="36"/>
      <c r="N81" s="83" t="n">
        <v>0.25</v>
      </c>
      <c r="O81" s="84" t="n">
        <v>170</v>
      </c>
      <c r="P81" s="36" t="n">
        <v>99</v>
      </c>
      <c r="Q81" s="36" t="n">
        <v>75</v>
      </c>
      <c r="R81" s="36"/>
      <c r="S81" s="38"/>
    </row>
    <row r="82" customFormat="false" ht="12.75" hidden="false" customHeight="false" outlineLevel="0" collapsed="false">
      <c r="B82" s="34" t="n">
        <v>20</v>
      </c>
      <c r="C82" s="60" t="n">
        <v>33</v>
      </c>
      <c r="D82" s="85" t="s">
        <v>69</v>
      </c>
      <c r="E82" s="58" t="s">
        <v>67</v>
      </c>
      <c r="F82" s="66" t="s">
        <v>68</v>
      </c>
      <c r="G82" s="66" t="n">
        <v>1</v>
      </c>
      <c r="H82" s="56" t="n">
        <f aca="false">I82+K82+O82+P82+Q82</f>
        <v>991</v>
      </c>
      <c r="I82" s="82" t="n">
        <v>681</v>
      </c>
      <c r="J82" s="36"/>
      <c r="K82" s="36"/>
      <c r="L82" s="36"/>
      <c r="M82" s="36"/>
      <c r="N82" s="83" t="n">
        <v>0.2</v>
      </c>
      <c r="O82" s="84" t="n">
        <v>136</v>
      </c>
      <c r="P82" s="36" t="n">
        <v>99</v>
      </c>
      <c r="Q82" s="36" t="n">
        <v>75</v>
      </c>
      <c r="R82" s="36"/>
      <c r="S82" s="38"/>
    </row>
    <row r="83" customFormat="false" ht="12.75" hidden="false" customHeight="false" outlineLevel="0" collapsed="false">
      <c r="B83" s="34" t="n">
        <v>21</v>
      </c>
      <c r="C83" s="60" t="n">
        <v>34</v>
      </c>
      <c r="D83" s="85" t="s">
        <v>71</v>
      </c>
      <c r="E83" s="58" t="s">
        <v>67</v>
      </c>
      <c r="F83" s="66" t="s">
        <v>68</v>
      </c>
      <c r="G83" s="66" t="n">
        <v>1</v>
      </c>
      <c r="H83" s="56" t="n">
        <f aca="false">I83+K83+O83+P83+Q83</f>
        <v>923</v>
      </c>
      <c r="I83" s="82" t="n">
        <v>681</v>
      </c>
      <c r="J83" s="36"/>
      <c r="K83" s="36"/>
      <c r="L83" s="36"/>
      <c r="M83" s="36"/>
      <c r="N83" s="83" t="n">
        <v>0.1</v>
      </c>
      <c r="O83" s="84" t="n">
        <v>68</v>
      </c>
      <c r="P83" s="36" t="n">
        <v>99</v>
      </c>
      <c r="Q83" s="36" t="n">
        <v>75</v>
      </c>
      <c r="R83" s="36"/>
      <c r="S83" s="38"/>
    </row>
    <row r="84" customFormat="false" ht="12.75" hidden="false" customHeight="false" outlineLevel="0" collapsed="false">
      <c r="B84" s="34" t="n">
        <v>22</v>
      </c>
      <c r="C84" s="60" t="n">
        <v>35</v>
      </c>
      <c r="D84" s="85" t="s">
        <v>69</v>
      </c>
      <c r="E84" s="58" t="s">
        <v>67</v>
      </c>
      <c r="F84" s="66" t="s">
        <v>68</v>
      </c>
      <c r="G84" s="66" t="n">
        <v>1</v>
      </c>
      <c r="H84" s="56" t="n">
        <f aca="false">I84+K84+O84+P84+Q84</f>
        <v>1025</v>
      </c>
      <c r="I84" s="82" t="n">
        <v>681</v>
      </c>
      <c r="J84" s="36"/>
      <c r="K84" s="36"/>
      <c r="L84" s="36"/>
      <c r="M84" s="36"/>
      <c r="N84" s="83" t="n">
        <v>0.25</v>
      </c>
      <c r="O84" s="84" t="n">
        <v>170</v>
      </c>
      <c r="P84" s="36" t="n">
        <v>99</v>
      </c>
      <c r="Q84" s="36" t="n">
        <v>75</v>
      </c>
      <c r="R84" s="36"/>
      <c r="S84" s="38"/>
    </row>
    <row r="85" customFormat="false" ht="12.75" hidden="false" customHeight="false" outlineLevel="0" collapsed="false">
      <c r="B85" s="34" t="n">
        <v>23</v>
      </c>
      <c r="C85" s="60" t="n">
        <v>36</v>
      </c>
      <c r="D85" s="85" t="s">
        <v>72</v>
      </c>
      <c r="E85" s="58" t="s">
        <v>67</v>
      </c>
      <c r="F85" s="66" t="s">
        <v>68</v>
      </c>
      <c r="G85" s="66" t="n">
        <v>1</v>
      </c>
      <c r="H85" s="56"/>
      <c r="I85" s="82"/>
      <c r="J85" s="36"/>
      <c r="K85" s="36"/>
      <c r="L85" s="36"/>
      <c r="M85" s="36"/>
      <c r="N85" s="83"/>
      <c r="O85" s="84"/>
      <c r="P85" s="36"/>
      <c r="Q85" s="36"/>
      <c r="R85" s="36"/>
      <c r="S85" s="38" t="s">
        <v>37</v>
      </c>
    </row>
    <row r="86" customFormat="false" ht="12.75" hidden="false" customHeight="false" outlineLevel="0" collapsed="false">
      <c r="B86" s="34" t="n">
        <v>43</v>
      </c>
      <c r="C86" s="60" t="n">
        <v>37</v>
      </c>
      <c r="D86" s="58" t="s">
        <v>69</v>
      </c>
      <c r="E86" s="36" t="s">
        <v>67</v>
      </c>
      <c r="F86" s="37" t="s">
        <v>68</v>
      </c>
      <c r="G86" s="36" t="n">
        <v>1</v>
      </c>
      <c r="H86" s="56" t="n">
        <f aca="false">I86+K86+O86+P86+Q86</f>
        <v>1025</v>
      </c>
      <c r="I86" s="36" t="n">
        <v>681</v>
      </c>
      <c r="J86" s="36"/>
      <c r="K86" s="36"/>
      <c r="L86" s="36"/>
      <c r="M86" s="36"/>
      <c r="N86" s="39" t="n">
        <v>0.25</v>
      </c>
      <c r="O86" s="36" t="n">
        <v>170</v>
      </c>
      <c r="P86" s="36" t="n">
        <v>99</v>
      </c>
      <c r="Q86" s="36" t="n">
        <v>75</v>
      </c>
      <c r="R86" s="36"/>
      <c r="S86" s="38"/>
    </row>
    <row r="87" customFormat="false" ht="12.75" hidden="false" customHeight="false" outlineLevel="0" collapsed="false">
      <c r="B87" s="34" t="n">
        <v>44</v>
      </c>
      <c r="C87" s="35" t="n">
        <v>38</v>
      </c>
      <c r="D87" s="58" t="s">
        <v>71</v>
      </c>
      <c r="E87" s="36" t="s">
        <v>67</v>
      </c>
      <c r="F87" s="37" t="s">
        <v>68</v>
      </c>
      <c r="G87" s="36" t="n">
        <v>1</v>
      </c>
      <c r="H87" s="56" t="n">
        <f aca="false">I87+K87+O87+P87+Q87</f>
        <v>957</v>
      </c>
      <c r="I87" s="36" t="n">
        <v>681</v>
      </c>
      <c r="J87" s="36"/>
      <c r="K87" s="36"/>
      <c r="L87" s="36"/>
      <c r="M87" s="36"/>
      <c r="N87" s="39" t="n">
        <v>0.15</v>
      </c>
      <c r="O87" s="36" t="n">
        <v>102</v>
      </c>
      <c r="P87" s="36" t="n">
        <v>99</v>
      </c>
      <c r="Q87" s="36" t="n">
        <v>75</v>
      </c>
      <c r="R87" s="36"/>
      <c r="S87" s="38"/>
    </row>
    <row r="88" customFormat="false" ht="12.75" hidden="false" customHeight="false" outlineLevel="0" collapsed="false">
      <c r="B88" s="34" t="n">
        <v>45</v>
      </c>
      <c r="C88" s="35" t="n">
        <v>39</v>
      </c>
      <c r="D88" s="58" t="s">
        <v>73</v>
      </c>
      <c r="E88" s="36" t="s">
        <v>67</v>
      </c>
      <c r="F88" s="37" t="s">
        <v>68</v>
      </c>
      <c r="G88" s="36" t="n">
        <v>1</v>
      </c>
      <c r="H88" s="56" t="n">
        <f aca="false">I88+K88+O88+P88+Q88</f>
        <v>923</v>
      </c>
      <c r="I88" s="36" t="n">
        <v>681</v>
      </c>
      <c r="J88" s="36"/>
      <c r="K88" s="36"/>
      <c r="L88" s="36"/>
      <c r="M88" s="36"/>
      <c r="N88" s="39" t="n">
        <v>0.1</v>
      </c>
      <c r="O88" s="36" t="n">
        <v>68</v>
      </c>
      <c r="P88" s="36" t="n">
        <v>99</v>
      </c>
      <c r="Q88" s="36" t="n">
        <v>75</v>
      </c>
      <c r="R88" s="36"/>
      <c r="S88" s="38"/>
    </row>
    <row r="89" customFormat="false" ht="12.75" hidden="false" customHeight="false" outlineLevel="0" collapsed="false">
      <c r="B89" s="34" t="n">
        <v>46</v>
      </c>
      <c r="C89" s="35" t="n">
        <v>40</v>
      </c>
      <c r="D89" s="58" t="s">
        <v>69</v>
      </c>
      <c r="E89" s="36" t="s">
        <v>67</v>
      </c>
      <c r="F89" s="37" t="s">
        <v>68</v>
      </c>
      <c r="G89" s="36" t="n">
        <v>1</v>
      </c>
      <c r="H89" s="56" t="n">
        <f aca="false">I89+K89+O89+P89+Q89</f>
        <v>1025</v>
      </c>
      <c r="I89" s="36" t="n">
        <v>681</v>
      </c>
      <c r="J89" s="36"/>
      <c r="K89" s="36"/>
      <c r="L89" s="36"/>
      <c r="M89" s="36"/>
      <c r="N89" s="39" t="n">
        <v>0.25</v>
      </c>
      <c r="O89" s="36" t="n">
        <v>170</v>
      </c>
      <c r="P89" s="36" t="n">
        <v>99</v>
      </c>
      <c r="Q89" s="36" t="n">
        <v>75</v>
      </c>
      <c r="R89" s="36"/>
      <c r="S89" s="38"/>
    </row>
    <row r="90" s="86" customFormat="true" ht="12.75" hidden="false" customHeight="false" outlineLevel="0" collapsed="false">
      <c r="B90" s="34" t="n">
        <v>47</v>
      </c>
      <c r="C90" s="35" t="n">
        <v>41</v>
      </c>
      <c r="D90" s="58" t="s">
        <v>69</v>
      </c>
      <c r="E90" s="36" t="s">
        <v>67</v>
      </c>
      <c r="F90" s="37" t="s">
        <v>68</v>
      </c>
      <c r="G90" s="36" t="n">
        <v>1</v>
      </c>
      <c r="H90" s="56" t="n">
        <f aca="false">I90+K90+O90+P90+Q90</f>
        <v>1025</v>
      </c>
      <c r="I90" s="36" t="n">
        <v>681</v>
      </c>
      <c r="J90" s="36"/>
      <c r="K90" s="36"/>
      <c r="L90" s="36"/>
      <c r="M90" s="36"/>
      <c r="N90" s="39" t="n">
        <v>0.25</v>
      </c>
      <c r="O90" s="36" t="n">
        <v>170</v>
      </c>
      <c r="P90" s="36" t="n">
        <v>99</v>
      </c>
      <c r="Q90" s="36" t="n">
        <v>75</v>
      </c>
      <c r="R90" s="36"/>
      <c r="S90" s="38"/>
    </row>
    <row r="91" s="86" customFormat="true" ht="12.75" hidden="false" customHeight="false" outlineLevel="0" collapsed="false">
      <c r="B91" s="34" t="n">
        <v>71</v>
      </c>
      <c r="C91" s="60" t="n">
        <v>42</v>
      </c>
      <c r="D91" s="58" t="s">
        <v>74</v>
      </c>
      <c r="E91" s="58" t="s">
        <v>67</v>
      </c>
      <c r="F91" s="66" t="s">
        <v>68</v>
      </c>
      <c r="G91" s="66" t="n">
        <v>1</v>
      </c>
      <c r="H91" s="56" t="n">
        <f aca="false">I91+K91+O91+P91+Q91</f>
        <v>1025</v>
      </c>
      <c r="I91" s="82" t="n">
        <v>681</v>
      </c>
      <c r="J91" s="36"/>
      <c r="K91" s="36"/>
      <c r="L91" s="36"/>
      <c r="M91" s="36"/>
      <c r="N91" s="68" t="n">
        <v>0.25</v>
      </c>
      <c r="O91" s="87" t="n">
        <v>170</v>
      </c>
      <c r="P91" s="36" t="n">
        <v>99</v>
      </c>
      <c r="Q91" s="36" t="n">
        <v>75</v>
      </c>
      <c r="R91" s="36"/>
      <c r="S91" s="38"/>
    </row>
    <row r="92" customFormat="false" ht="12.75" hidden="false" customHeight="false" outlineLevel="0" collapsed="false">
      <c r="B92" s="34" t="n">
        <v>48</v>
      </c>
      <c r="C92" s="35" t="n">
        <v>43</v>
      </c>
      <c r="D92" s="58" t="s">
        <v>75</v>
      </c>
      <c r="E92" s="36" t="s">
        <v>67</v>
      </c>
      <c r="F92" s="37" t="s">
        <v>68</v>
      </c>
      <c r="G92" s="36" t="n">
        <v>1</v>
      </c>
      <c r="H92" s="56" t="n">
        <f aca="false">I92+K92+O92+P92+Q92</f>
        <v>923</v>
      </c>
      <c r="I92" s="36" t="n">
        <v>681</v>
      </c>
      <c r="J92" s="36"/>
      <c r="K92" s="36"/>
      <c r="L92" s="36"/>
      <c r="M92" s="36"/>
      <c r="N92" s="39" t="n">
        <v>0.15</v>
      </c>
      <c r="O92" s="36" t="n">
        <v>68</v>
      </c>
      <c r="P92" s="36" t="n">
        <v>99</v>
      </c>
      <c r="Q92" s="36" t="n">
        <v>75</v>
      </c>
      <c r="R92" s="36"/>
      <c r="S92" s="38" t="s">
        <v>37</v>
      </c>
    </row>
    <row r="93" customFormat="false" ht="22.5" hidden="false" customHeight="false" outlineLevel="0" collapsed="false">
      <c r="B93" s="34" t="n">
        <v>24</v>
      </c>
      <c r="C93" s="35" t="n">
        <v>44</v>
      </c>
      <c r="D93" s="88" t="s">
        <v>76</v>
      </c>
      <c r="E93" s="58" t="s">
        <v>77</v>
      </c>
      <c r="F93" s="66" t="s">
        <v>68</v>
      </c>
      <c r="G93" s="66" t="n">
        <v>1</v>
      </c>
      <c r="H93" s="56"/>
      <c r="I93" s="89"/>
      <c r="J93" s="36"/>
      <c r="K93" s="36"/>
      <c r="L93" s="36"/>
      <c r="M93" s="36"/>
      <c r="N93" s="39"/>
      <c r="O93" s="36"/>
      <c r="P93" s="36"/>
      <c r="Q93" s="36"/>
      <c r="R93" s="36"/>
      <c r="S93" s="38"/>
    </row>
    <row r="94" customFormat="false" ht="22.5" hidden="false" customHeight="false" outlineLevel="0" collapsed="false">
      <c r="B94" s="34" t="n">
        <v>49</v>
      </c>
      <c r="C94" s="35" t="n">
        <v>45</v>
      </c>
      <c r="D94" s="88" t="s">
        <v>76</v>
      </c>
      <c r="E94" s="58" t="s">
        <v>77</v>
      </c>
      <c r="F94" s="66" t="s">
        <v>68</v>
      </c>
      <c r="G94" s="84" t="n">
        <v>1</v>
      </c>
      <c r="H94" s="90"/>
      <c r="I94" s="91"/>
      <c r="J94" s="92"/>
      <c r="K94" s="92"/>
      <c r="L94" s="92"/>
      <c r="M94" s="92"/>
      <c r="N94" s="93"/>
      <c r="O94" s="92"/>
      <c r="P94" s="92"/>
      <c r="Q94" s="92"/>
      <c r="R94" s="92"/>
      <c r="S94" s="94" t="s">
        <v>37</v>
      </c>
    </row>
    <row r="95" customFormat="false" ht="12.75" hidden="false" customHeight="false" outlineLevel="0" collapsed="false">
      <c r="B95" s="40"/>
      <c r="C95" s="53"/>
      <c r="D95" s="95" t="s">
        <v>78</v>
      </c>
      <c r="E95" s="36"/>
      <c r="F95" s="37"/>
      <c r="G95" s="36"/>
      <c r="H95" s="36" t="n">
        <f aca="false">SUM(H86:H92)</f>
        <v>6903</v>
      </c>
      <c r="I95" s="36" t="n">
        <f aca="false">SUM(I86:I92)</f>
        <v>4767</v>
      </c>
      <c r="J95" s="36"/>
      <c r="K95" s="36"/>
      <c r="L95" s="36"/>
      <c r="M95" s="36"/>
      <c r="N95" s="36"/>
      <c r="O95" s="36" t="n">
        <f aca="false">SUM(O86:O92)</f>
        <v>918</v>
      </c>
      <c r="P95" s="36" t="n">
        <f aca="false">SUM(P86:P92)</f>
        <v>693</v>
      </c>
      <c r="Q95" s="36" t="n">
        <f aca="false">SUM(Q86:Q92)</f>
        <v>525</v>
      </c>
      <c r="R95" s="36"/>
      <c r="S95" s="38"/>
    </row>
    <row r="96" customFormat="false" ht="12.75" hidden="false" customHeight="false" outlineLevel="0" collapsed="false">
      <c r="B96" s="41"/>
      <c r="C96" s="96"/>
      <c r="D96" s="97"/>
      <c r="E96" s="98"/>
      <c r="F96" s="98"/>
      <c r="G96" s="98"/>
      <c r="H96" s="43"/>
      <c r="I96" s="99"/>
      <c r="J96" s="43"/>
      <c r="K96" s="43"/>
      <c r="L96" s="43"/>
      <c r="M96" s="43"/>
      <c r="N96" s="97"/>
      <c r="O96" s="100"/>
      <c r="P96" s="43"/>
      <c r="Q96" s="43"/>
      <c r="R96" s="43"/>
      <c r="S96" s="45"/>
    </row>
    <row r="97" customFormat="false" ht="12.75" hidden="false" customHeight="false" outlineLevel="0" collapsed="false">
      <c r="B97" s="41"/>
      <c r="C97" s="46"/>
      <c r="D97" s="43"/>
      <c r="E97" s="43"/>
      <c r="F97" s="44"/>
      <c r="G97" s="43"/>
      <c r="H97" s="43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</row>
    <row r="98" customFormat="false" ht="15.75" hidden="false" customHeight="true" outlineLevel="0" collapsed="false">
      <c r="B98" s="41"/>
      <c r="C98" s="46"/>
      <c r="D98" s="101" t="s">
        <v>79</v>
      </c>
      <c r="E98" s="101"/>
      <c r="F98" s="101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</row>
    <row r="99" customFormat="false" ht="12.75" hidden="false" customHeight="false" outlineLevel="0" collapsed="false">
      <c r="B99" s="41"/>
      <c r="C99" s="46"/>
      <c r="D99" s="47"/>
      <c r="E99" s="47"/>
      <c r="F99" s="48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</row>
    <row r="100" customFormat="false" ht="13.5" hidden="false" customHeight="true" outlineLevel="0" collapsed="false">
      <c r="B100" s="40"/>
      <c r="C100" s="54" t="n">
        <v>0</v>
      </c>
      <c r="D100" s="81" t="n">
        <v>1</v>
      </c>
      <c r="E100" s="81" t="n">
        <v>2</v>
      </c>
      <c r="F100" s="81" t="n">
        <v>3</v>
      </c>
      <c r="G100" s="81" t="n">
        <v>4</v>
      </c>
      <c r="H100" s="81" t="n">
        <v>5</v>
      </c>
      <c r="I100" s="81" t="n">
        <v>6</v>
      </c>
      <c r="J100" s="81" t="n">
        <v>7</v>
      </c>
      <c r="K100" s="81" t="n">
        <v>8</v>
      </c>
      <c r="L100" s="81" t="n">
        <v>8</v>
      </c>
      <c r="M100" s="81" t="n">
        <v>9</v>
      </c>
      <c r="N100" s="81" t="n">
        <v>9</v>
      </c>
      <c r="O100" s="81" t="n">
        <v>10</v>
      </c>
      <c r="P100" s="81" t="n">
        <v>11</v>
      </c>
      <c r="Q100" s="81" t="n">
        <v>12</v>
      </c>
      <c r="R100" s="81" t="n">
        <v>13</v>
      </c>
      <c r="S100" s="81" t="n">
        <v>5</v>
      </c>
    </row>
    <row r="101" customFormat="false" ht="18" hidden="false" customHeight="true" outlineLevel="0" collapsed="false">
      <c r="B101" s="102" t="n">
        <v>25</v>
      </c>
      <c r="C101" s="60" t="n">
        <v>46</v>
      </c>
      <c r="D101" s="58" t="s">
        <v>80</v>
      </c>
      <c r="E101" s="58" t="s">
        <v>81</v>
      </c>
      <c r="F101" s="66" t="s">
        <v>70</v>
      </c>
      <c r="G101" s="58" t="n">
        <v>1</v>
      </c>
      <c r="H101" s="56" t="n">
        <f aca="false">I101+K101+O101+P101+Q101</f>
        <v>937</v>
      </c>
      <c r="I101" s="67" t="n">
        <v>619</v>
      </c>
      <c r="J101" s="36"/>
      <c r="K101" s="36"/>
      <c r="L101" s="36"/>
      <c r="M101" s="36"/>
      <c r="N101" s="68" t="n">
        <v>0.25</v>
      </c>
      <c r="O101" s="58" t="n">
        <v>155</v>
      </c>
      <c r="P101" s="36" t="n">
        <v>95</v>
      </c>
      <c r="Q101" s="36" t="n">
        <v>68</v>
      </c>
      <c r="R101" s="36"/>
      <c r="S101" s="38"/>
    </row>
    <row r="102" customFormat="false" ht="12.75" hidden="false" customHeight="false" outlineLevel="0" collapsed="false">
      <c r="B102" s="103" t="n">
        <v>26</v>
      </c>
      <c r="C102" s="60" t="n">
        <v>47</v>
      </c>
      <c r="D102" s="58" t="s">
        <v>82</v>
      </c>
      <c r="E102" s="58" t="s">
        <v>81</v>
      </c>
      <c r="F102" s="66" t="s">
        <v>70</v>
      </c>
      <c r="G102" s="58" t="n">
        <v>1</v>
      </c>
      <c r="H102" s="56" t="n">
        <f aca="false">I102+K102+O102+P102+Q102</f>
        <v>875</v>
      </c>
      <c r="I102" s="67" t="n">
        <v>619</v>
      </c>
      <c r="J102" s="36"/>
      <c r="K102" s="36"/>
      <c r="L102" s="36"/>
      <c r="M102" s="36"/>
      <c r="N102" s="68" t="n">
        <v>0.15</v>
      </c>
      <c r="O102" s="58" t="n">
        <v>93</v>
      </c>
      <c r="P102" s="36" t="n">
        <v>95</v>
      </c>
      <c r="Q102" s="36" t="n">
        <v>68</v>
      </c>
      <c r="R102" s="36"/>
      <c r="S102" s="38"/>
    </row>
    <row r="103" customFormat="false" ht="12.75" hidden="false" customHeight="false" outlineLevel="0" collapsed="false">
      <c r="B103" s="103" t="n">
        <v>27</v>
      </c>
      <c r="C103" s="60" t="n">
        <v>48</v>
      </c>
      <c r="D103" s="58" t="s">
        <v>83</v>
      </c>
      <c r="E103" s="58" t="s">
        <v>81</v>
      </c>
      <c r="F103" s="37" t="s">
        <v>70</v>
      </c>
      <c r="G103" s="36" t="n">
        <v>1</v>
      </c>
      <c r="H103" s="56" t="n">
        <f aca="false">I103+K103+O103+P103+Q103</f>
        <v>875</v>
      </c>
      <c r="I103" s="67" t="n">
        <v>619</v>
      </c>
      <c r="J103" s="36"/>
      <c r="K103" s="36"/>
      <c r="L103" s="36"/>
      <c r="M103" s="36"/>
      <c r="N103" s="68" t="n">
        <v>0.15</v>
      </c>
      <c r="O103" s="58" t="n">
        <v>93</v>
      </c>
      <c r="P103" s="36" t="n">
        <v>95</v>
      </c>
      <c r="Q103" s="36" t="n">
        <v>68</v>
      </c>
      <c r="R103" s="36"/>
      <c r="S103" s="58" t="s">
        <v>37</v>
      </c>
    </row>
    <row r="104" customFormat="false" ht="12.75" hidden="false" customHeight="false" outlineLevel="0" collapsed="false">
      <c r="B104" s="103" t="n">
        <v>50</v>
      </c>
      <c r="C104" s="60" t="n">
        <v>49</v>
      </c>
      <c r="D104" s="58" t="s">
        <v>80</v>
      </c>
      <c r="E104" s="58" t="s">
        <v>81</v>
      </c>
      <c r="F104" s="66" t="s">
        <v>68</v>
      </c>
      <c r="G104" s="66" t="n">
        <v>1</v>
      </c>
      <c r="H104" s="56" t="n">
        <v>906</v>
      </c>
      <c r="I104" s="36" t="n">
        <v>619</v>
      </c>
      <c r="J104" s="36"/>
      <c r="K104" s="36"/>
      <c r="L104" s="36"/>
      <c r="M104" s="36"/>
      <c r="N104" s="39" t="n">
        <v>0.2</v>
      </c>
      <c r="O104" s="36" t="n">
        <v>124</v>
      </c>
      <c r="P104" s="36" t="n">
        <v>95</v>
      </c>
      <c r="Q104" s="36" t="n">
        <v>68</v>
      </c>
      <c r="R104" s="36"/>
      <c r="S104" s="38"/>
    </row>
    <row r="105" customFormat="false" ht="12.75" hidden="false" customHeight="false" outlineLevel="0" collapsed="false">
      <c r="B105" s="103" t="n">
        <v>51</v>
      </c>
      <c r="C105" s="60" t="n">
        <v>50</v>
      </c>
      <c r="D105" s="58" t="s">
        <v>82</v>
      </c>
      <c r="E105" s="58" t="s">
        <v>81</v>
      </c>
      <c r="F105" s="66" t="s">
        <v>68</v>
      </c>
      <c r="G105" s="66" t="n">
        <v>1</v>
      </c>
      <c r="H105" s="56" t="n">
        <f aca="false">I105+K105+O105+P105+Q105</f>
        <v>875</v>
      </c>
      <c r="I105" s="36" t="n">
        <v>619</v>
      </c>
      <c r="J105" s="36"/>
      <c r="K105" s="36"/>
      <c r="L105" s="36"/>
      <c r="M105" s="36"/>
      <c r="N105" s="39" t="n">
        <v>0.15</v>
      </c>
      <c r="O105" s="36" t="n">
        <v>93</v>
      </c>
      <c r="P105" s="36" t="n">
        <v>95</v>
      </c>
      <c r="Q105" s="36" t="n">
        <v>68</v>
      </c>
      <c r="R105" s="36"/>
      <c r="S105" s="38"/>
    </row>
    <row r="106" customFormat="false" ht="12.75" hidden="false" customHeight="false" outlineLevel="0" collapsed="false">
      <c r="B106" s="103" t="n">
        <v>52</v>
      </c>
      <c r="C106" s="60" t="n">
        <v>51</v>
      </c>
      <c r="D106" s="58" t="s">
        <v>82</v>
      </c>
      <c r="E106" s="58" t="s">
        <v>81</v>
      </c>
      <c r="F106" s="66" t="s">
        <v>68</v>
      </c>
      <c r="G106" s="66" t="n">
        <v>1</v>
      </c>
      <c r="H106" s="56" t="n">
        <f aca="false">I106+K106+O106+P106+Q106</f>
        <v>875</v>
      </c>
      <c r="I106" s="36" t="n">
        <v>619</v>
      </c>
      <c r="J106" s="36"/>
      <c r="K106" s="36"/>
      <c r="L106" s="36"/>
      <c r="M106" s="36"/>
      <c r="N106" s="39" t="n">
        <v>0.15</v>
      </c>
      <c r="O106" s="36" t="n">
        <v>93</v>
      </c>
      <c r="P106" s="36" t="n">
        <v>95</v>
      </c>
      <c r="Q106" s="36" t="n">
        <v>68</v>
      </c>
      <c r="R106" s="36"/>
      <c r="S106" s="36" t="s">
        <v>37</v>
      </c>
    </row>
    <row r="107" customFormat="false" ht="12.75" hidden="false" customHeight="false" outlineLevel="0" collapsed="false">
      <c r="B107" s="103" t="n">
        <v>53</v>
      </c>
      <c r="C107" s="60" t="n">
        <v>52</v>
      </c>
      <c r="D107" s="58" t="s">
        <v>83</v>
      </c>
      <c r="E107" s="58" t="s">
        <v>81</v>
      </c>
      <c r="F107" s="66" t="s">
        <v>68</v>
      </c>
      <c r="G107" s="66" t="n">
        <v>1</v>
      </c>
      <c r="H107" s="56" t="n">
        <f aca="false">I107+K107+O107+P107+Q107</f>
        <v>875</v>
      </c>
      <c r="I107" s="36" t="n">
        <v>619</v>
      </c>
      <c r="J107" s="36"/>
      <c r="K107" s="36"/>
      <c r="L107" s="36"/>
      <c r="M107" s="36"/>
      <c r="N107" s="39" t="n">
        <v>0.15</v>
      </c>
      <c r="O107" s="36" t="n">
        <v>93</v>
      </c>
      <c r="P107" s="36" t="n">
        <v>95</v>
      </c>
      <c r="Q107" s="36" t="n">
        <v>68</v>
      </c>
      <c r="R107" s="36"/>
      <c r="S107" s="36" t="s">
        <v>37</v>
      </c>
    </row>
    <row r="108" customFormat="false" ht="12.75" hidden="false" customHeight="false" outlineLevel="0" collapsed="false">
      <c r="B108" s="103" t="n">
        <v>54</v>
      </c>
      <c r="C108" s="60" t="n">
        <v>53</v>
      </c>
      <c r="D108" s="58" t="s">
        <v>84</v>
      </c>
      <c r="E108" s="58" t="s">
        <v>85</v>
      </c>
      <c r="F108" s="66" t="s">
        <v>68</v>
      </c>
      <c r="G108" s="66" t="n">
        <v>1</v>
      </c>
      <c r="H108" s="56" t="n">
        <f aca="false">I108+K108+O108+P108+Q108</f>
        <v>1029</v>
      </c>
      <c r="I108" s="36" t="n">
        <v>704</v>
      </c>
      <c r="J108" s="36"/>
      <c r="K108" s="36"/>
      <c r="L108" s="36"/>
      <c r="M108" s="36"/>
      <c r="N108" s="39" t="n">
        <v>0.2</v>
      </c>
      <c r="O108" s="36" t="n">
        <v>141</v>
      </c>
      <c r="P108" s="36" t="n">
        <v>107</v>
      </c>
      <c r="Q108" s="36" t="n">
        <v>77</v>
      </c>
      <c r="R108" s="36"/>
      <c r="S108" s="38"/>
    </row>
    <row r="109" customFormat="false" ht="12.75" hidden="false" customHeight="false" outlineLevel="0" collapsed="false">
      <c r="B109" s="40"/>
      <c r="C109" s="60"/>
      <c r="D109" s="58" t="s">
        <v>86</v>
      </c>
      <c r="E109" s="58"/>
      <c r="F109" s="66"/>
      <c r="G109" s="66"/>
      <c r="H109" s="36" t="n">
        <f aca="false">SUM(H104:H108)</f>
        <v>4560</v>
      </c>
      <c r="I109" s="36" t="n">
        <f aca="false">SUM(I104:I108)</f>
        <v>3180</v>
      </c>
      <c r="J109" s="36"/>
      <c r="K109" s="36"/>
      <c r="L109" s="36"/>
      <c r="M109" s="36"/>
      <c r="N109" s="36"/>
      <c r="O109" s="36" t="n">
        <f aca="false">SUM(O104:O108)</f>
        <v>544</v>
      </c>
      <c r="P109" s="36" t="n">
        <f aca="false">SUM(P104:P108)</f>
        <v>487</v>
      </c>
      <c r="Q109" s="36" t="n">
        <f aca="false">SUM(Q104:Q108)</f>
        <v>349</v>
      </c>
      <c r="R109" s="36"/>
      <c r="S109" s="38"/>
    </row>
    <row r="110" customFormat="false" ht="12.75" hidden="false" customHeight="false" outlineLevel="0" collapsed="false">
      <c r="B110" s="104"/>
      <c r="C110" s="96"/>
      <c r="D110" s="97"/>
      <c r="E110" s="97"/>
      <c r="F110" s="98"/>
      <c r="G110" s="98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5"/>
    </row>
    <row r="111" customFormat="false" ht="12.75" hidden="false" customHeight="false" outlineLevel="0" collapsed="false">
      <c r="B111" s="104"/>
      <c r="C111" s="96"/>
      <c r="D111" s="97"/>
      <c r="E111" s="97"/>
      <c r="F111" s="98"/>
      <c r="G111" s="98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5"/>
    </row>
    <row r="112" customFormat="false" ht="12.75" hidden="false" customHeight="false" outlineLevel="0" collapsed="false">
      <c r="B112" s="104"/>
      <c r="C112" s="96"/>
      <c r="D112" s="97"/>
      <c r="E112" s="97"/>
      <c r="F112" s="98"/>
      <c r="G112" s="98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5"/>
    </row>
    <row r="113" customFormat="false" ht="12.75" hidden="false" customHeight="false" outlineLevel="0" collapsed="false">
      <c r="B113" s="104"/>
      <c r="C113" s="96"/>
      <c r="D113" s="97"/>
      <c r="E113" s="97"/>
      <c r="F113" s="98"/>
      <c r="G113" s="98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5"/>
    </row>
    <row r="114" customFormat="false" ht="12.75" hidden="false" customHeight="false" outlineLevel="0" collapsed="false">
      <c r="B114" s="104"/>
      <c r="C114" s="96"/>
      <c r="D114" s="97"/>
      <c r="E114" s="97"/>
      <c r="F114" s="98"/>
      <c r="G114" s="98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5"/>
    </row>
    <row r="115" customFormat="false" ht="12.75" hidden="false" customHeight="false" outlineLevel="0" collapsed="false">
      <c r="B115" s="104"/>
      <c r="C115" s="96"/>
      <c r="D115" s="97"/>
      <c r="E115" s="97"/>
      <c r="F115" s="98"/>
      <c r="G115" s="98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5"/>
    </row>
    <row r="116" customFormat="false" ht="12.75" hidden="false" customHeight="false" outlineLevel="0" collapsed="false">
      <c r="B116" s="104"/>
      <c r="C116" s="96"/>
      <c r="D116" s="97"/>
      <c r="E116" s="97"/>
      <c r="F116" s="98"/>
      <c r="G116" s="98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5"/>
    </row>
    <row r="117" customFormat="false" ht="12.75" hidden="false" customHeight="false" outlineLevel="0" collapsed="false">
      <c r="B117" s="104"/>
      <c r="C117" s="96"/>
      <c r="D117" s="97"/>
      <c r="E117" s="97"/>
      <c r="F117" s="98"/>
      <c r="G117" s="98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5"/>
    </row>
    <row r="118" customFormat="false" ht="12.75" hidden="false" customHeight="false" outlineLevel="0" collapsed="false">
      <c r="B118" s="104"/>
      <c r="C118" s="96"/>
      <c r="D118" s="97"/>
      <c r="E118" s="97"/>
      <c r="F118" s="98"/>
      <c r="G118" s="98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5"/>
    </row>
    <row r="119" customFormat="false" ht="16.5" hidden="false" customHeight="true" outlineLevel="0" collapsed="false">
      <c r="B119" s="104"/>
      <c r="C119" s="96"/>
      <c r="D119" s="97"/>
      <c r="E119" s="97"/>
      <c r="F119" s="98"/>
      <c r="G119" s="98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5"/>
    </row>
    <row r="120" customFormat="false" ht="12.75" hidden="false" customHeight="false" outlineLevel="0" collapsed="false">
      <c r="B120" s="104"/>
      <c r="C120" s="96"/>
      <c r="D120" s="97"/>
      <c r="E120" s="97"/>
      <c r="F120" s="98"/>
      <c r="G120" s="98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5"/>
    </row>
    <row r="121" customFormat="false" ht="12.75" hidden="false" customHeight="false" outlineLevel="0" collapsed="false">
      <c r="B121" s="41"/>
      <c r="C121" s="96"/>
      <c r="D121" s="97"/>
      <c r="E121" s="43"/>
      <c r="F121" s="44"/>
      <c r="G121" s="43"/>
      <c r="H121" s="43"/>
      <c r="I121" s="51"/>
      <c r="J121" s="43"/>
      <c r="K121" s="43"/>
      <c r="L121" s="43"/>
      <c r="M121" s="43"/>
      <c r="N121" s="43"/>
      <c r="O121" s="52"/>
      <c r="P121" s="43"/>
      <c r="Q121" s="43"/>
      <c r="R121" s="43"/>
      <c r="S121" s="43"/>
    </row>
    <row r="122" customFormat="false" ht="15.75" hidden="false" customHeight="true" outlineLevel="0" collapsed="false">
      <c r="B122" s="41"/>
      <c r="C122" s="46"/>
      <c r="D122" s="105" t="s">
        <v>87</v>
      </c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</row>
    <row r="123" customFormat="false" ht="10.5" hidden="false" customHeight="true" outlineLevel="0" collapsed="false">
      <c r="B123" s="41"/>
      <c r="C123" s="46"/>
      <c r="D123" s="106"/>
      <c r="E123" s="47"/>
      <c r="F123" s="48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</row>
    <row r="124" customFormat="false" ht="18" hidden="false" customHeight="true" outlineLevel="0" collapsed="false">
      <c r="B124" s="41"/>
      <c r="C124" s="46"/>
      <c r="D124" s="107" t="s">
        <v>35</v>
      </c>
      <c r="E124" s="47"/>
      <c r="F124" s="48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</row>
    <row r="125" customFormat="false" ht="12.75" hidden="false" customHeight="true" outlineLevel="0" collapsed="false">
      <c r="B125" s="41"/>
      <c r="C125" s="46"/>
      <c r="D125" s="107"/>
      <c r="E125" s="47"/>
      <c r="F125" s="48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</row>
    <row r="126" customFormat="false" ht="12.75" hidden="false" customHeight="false" outlineLevel="0" collapsed="false">
      <c r="B126" s="40"/>
      <c r="C126" s="53" t="n">
        <v>0</v>
      </c>
      <c r="D126" s="37" t="n">
        <v>1</v>
      </c>
      <c r="E126" s="37" t="n">
        <v>2</v>
      </c>
      <c r="F126" s="37" t="n">
        <v>3</v>
      </c>
      <c r="G126" s="37" t="n">
        <v>4</v>
      </c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 t="n">
        <v>5</v>
      </c>
    </row>
    <row r="127" customFormat="false" ht="12.75" hidden="false" customHeight="false" outlineLevel="0" collapsed="false">
      <c r="B127" s="34" t="n">
        <v>86</v>
      </c>
      <c r="C127" s="35" t="n">
        <v>54</v>
      </c>
      <c r="D127" s="58" t="s">
        <v>88</v>
      </c>
      <c r="E127" s="36" t="s">
        <v>28</v>
      </c>
      <c r="F127" s="37" t="s">
        <v>29</v>
      </c>
      <c r="G127" s="36" t="n">
        <v>1</v>
      </c>
      <c r="H127" s="56" t="n">
        <f aca="false">I127+K127+O127+P127+Q127</f>
        <v>2486</v>
      </c>
      <c r="I127" s="36" t="n">
        <v>1775</v>
      </c>
      <c r="J127" s="36"/>
      <c r="K127" s="36"/>
      <c r="L127" s="36"/>
      <c r="M127" s="36"/>
      <c r="N127" s="39" t="n">
        <v>0.15</v>
      </c>
      <c r="O127" s="58" t="n">
        <v>266</v>
      </c>
      <c r="P127" s="36" t="n">
        <v>250</v>
      </c>
      <c r="Q127" s="36" t="n">
        <v>195</v>
      </c>
      <c r="R127" s="36"/>
      <c r="S127" s="36" t="s">
        <v>37</v>
      </c>
    </row>
    <row r="128" customFormat="false" ht="25.5" hidden="false" customHeight="false" outlineLevel="0" collapsed="false">
      <c r="B128" s="34" t="n">
        <v>55</v>
      </c>
      <c r="C128" s="108" t="n">
        <v>55</v>
      </c>
      <c r="D128" s="36" t="s">
        <v>89</v>
      </c>
      <c r="E128" s="36" t="s">
        <v>28</v>
      </c>
      <c r="F128" s="37" t="s">
        <v>29</v>
      </c>
      <c r="G128" s="36" t="n">
        <v>1</v>
      </c>
      <c r="H128" s="56" t="n">
        <f aca="false">I128+K128+O128+P128+Q128</f>
        <v>3253</v>
      </c>
      <c r="I128" s="36" t="n">
        <v>2199</v>
      </c>
      <c r="J128" s="36"/>
      <c r="K128" s="36"/>
      <c r="L128" s="36"/>
      <c r="M128" s="36"/>
      <c r="N128" s="39" t="n">
        <v>0.25</v>
      </c>
      <c r="O128" s="36" t="n">
        <v>550</v>
      </c>
      <c r="P128" s="36" t="n">
        <v>262</v>
      </c>
      <c r="Q128" s="36" t="n">
        <v>242</v>
      </c>
      <c r="R128" s="36"/>
      <c r="S128" s="109" t="s">
        <v>90</v>
      </c>
    </row>
    <row r="129" customFormat="false" ht="25.5" hidden="false" customHeight="false" outlineLevel="0" collapsed="false">
      <c r="B129" s="34" t="n">
        <v>28</v>
      </c>
      <c r="C129" s="108" t="n">
        <v>56</v>
      </c>
      <c r="D129" s="55" t="s">
        <v>91</v>
      </c>
      <c r="E129" s="36" t="s">
        <v>28</v>
      </c>
      <c r="F129" s="37" t="s">
        <v>29</v>
      </c>
      <c r="G129" s="36" t="n">
        <v>1</v>
      </c>
      <c r="H129" s="56" t="n">
        <f aca="false">I129+K129+O129+P129+Q129</f>
        <v>2486</v>
      </c>
      <c r="I129" s="36" t="n">
        <v>1775</v>
      </c>
      <c r="J129" s="36"/>
      <c r="K129" s="36"/>
      <c r="L129" s="36"/>
      <c r="M129" s="36"/>
      <c r="N129" s="39" t="n">
        <v>0.15</v>
      </c>
      <c r="O129" s="36" t="n">
        <v>266</v>
      </c>
      <c r="P129" s="36" t="n">
        <v>250</v>
      </c>
      <c r="Q129" s="36" t="n">
        <v>195</v>
      </c>
      <c r="R129" s="36"/>
      <c r="S129" s="110" t="s">
        <v>90</v>
      </c>
    </row>
    <row r="130" customFormat="false" ht="15.75" hidden="false" customHeight="true" outlineLevel="0" collapsed="false">
      <c r="B130" s="34" t="n">
        <v>85</v>
      </c>
      <c r="C130" s="108" t="n">
        <v>57</v>
      </c>
      <c r="D130" s="58" t="s">
        <v>40</v>
      </c>
      <c r="E130" s="36" t="s">
        <v>28</v>
      </c>
      <c r="F130" s="37" t="s">
        <v>29</v>
      </c>
      <c r="G130" s="36" t="n">
        <v>1</v>
      </c>
      <c r="H130" s="56" t="n">
        <f aca="false">I130+K130+O130+P130+Q130</f>
        <v>1825</v>
      </c>
      <c r="I130" s="36" t="n">
        <v>1343</v>
      </c>
      <c r="J130" s="36"/>
      <c r="K130" s="36"/>
      <c r="L130" s="36"/>
      <c r="M130" s="36"/>
      <c r="N130" s="39" t="n">
        <v>0.1</v>
      </c>
      <c r="O130" s="36" t="n">
        <v>134</v>
      </c>
      <c r="P130" s="36" t="n">
        <v>200</v>
      </c>
      <c r="Q130" s="36" t="n">
        <v>148</v>
      </c>
      <c r="R130" s="36"/>
      <c r="S130" s="38"/>
    </row>
    <row r="131" customFormat="false" ht="12.75" hidden="false" customHeight="false" outlineLevel="0" collapsed="false">
      <c r="B131" s="40"/>
      <c r="C131" s="53"/>
      <c r="D131" s="36" t="s">
        <v>92</v>
      </c>
      <c r="E131" s="36"/>
      <c r="F131" s="37"/>
      <c r="G131" s="36"/>
      <c r="H131" s="36" t="n">
        <f aca="false">SUM(H128:H128)</f>
        <v>3253</v>
      </c>
      <c r="I131" s="36" t="n">
        <f aca="false">SUM(I128:I128)</f>
        <v>2199</v>
      </c>
      <c r="J131" s="36"/>
      <c r="K131" s="36"/>
      <c r="L131" s="36"/>
      <c r="M131" s="36"/>
      <c r="N131" s="36"/>
      <c r="O131" s="36" t="n">
        <f aca="false">SUM(O128:O128)</f>
        <v>550</v>
      </c>
      <c r="P131" s="36" t="n">
        <f aca="false">SUM(P128:P128)</f>
        <v>262</v>
      </c>
      <c r="Q131" s="36" t="n">
        <f aca="false">SUM(Q128:Q128)</f>
        <v>242</v>
      </c>
      <c r="R131" s="36"/>
      <c r="S131" s="38"/>
    </row>
    <row r="132" customFormat="false" ht="12.75" hidden="false" customHeight="false" outlineLevel="0" collapsed="false">
      <c r="B132" s="41"/>
      <c r="C132" s="46"/>
      <c r="D132" s="47"/>
      <c r="E132" s="47"/>
      <c r="F132" s="48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111"/>
    </row>
    <row r="133" customFormat="false" ht="12.75" hidden="false" customHeight="false" outlineLevel="0" collapsed="false">
      <c r="B133" s="41"/>
      <c r="C133" s="46"/>
      <c r="D133" s="47" t="s">
        <v>42</v>
      </c>
      <c r="E133" s="47"/>
      <c r="F133" s="48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</row>
    <row r="134" customFormat="false" ht="12.75" hidden="false" customHeight="false" outlineLevel="0" collapsed="false">
      <c r="B134" s="41"/>
      <c r="C134" s="46"/>
      <c r="D134" s="47"/>
      <c r="E134" s="47"/>
      <c r="F134" s="48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</row>
    <row r="135" customFormat="false" ht="12.75" hidden="false" customHeight="false" outlineLevel="0" collapsed="false">
      <c r="B135" s="40"/>
      <c r="C135" s="54" t="n">
        <v>0</v>
      </c>
      <c r="D135" s="81" t="n">
        <v>1</v>
      </c>
      <c r="E135" s="81" t="n">
        <v>2</v>
      </c>
      <c r="F135" s="81" t="n">
        <v>3</v>
      </c>
      <c r="G135" s="81" t="n">
        <v>4</v>
      </c>
      <c r="H135" s="81" t="n">
        <v>5</v>
      </c>
      <c r="I135" s="81" t="n">
        <v>6</v>
      </c>
      <c r="J135" s="81" t="n">
        <v>7</v>
      </c>
      <c r="K135" s="81" t="n">
        <v>8</v>
      </c>
      <c r="L135" s="81" t="n">
        <v>8</v>
      </c>
      <c r="M135" s="81" t="n">
        <v>9</v>
      </c>
      <c r="N135" s="81" t="n">
        <v>9</v>
      </c>
      <c r="O135" s="81" t="n">
        <v>10</v>
      </c>
      <c r="P135" s="81" t="n">
        <v>11</v>
      </c>
      <c r="Q135" s="81" t="n">
        <v>12</v>
      </c>
      <c r="R135" s="81" t="n">
        <v>13</v>
      </c>
      <c r="S135" s="81" t="n">
        <v>5</v>
      </c>
    </row>
    <row r="136" customFormat="false" ht="12.75" hidden="false" customHeight="false" outlineLevel="0" collapsed="false">
      <c r="B136" s="34" t="n">
        <v>58</v>
      </c>
      <c r="C136" s="108" t="n">
        <v>58</v>
      </c>
      <c r="D136" s="58" t="s">
        <v>93</v>
      </c>
      <c r="E136" s="36" t="s">
        <v>45</v>
      </c>
      <c r="F136" s="37" t="s">
        <v>43</v>
      </c>
      <c r="G136" s="36" t="n">
        <v>1</v>
      </c>
      <c r="H136" s="56" t="n">
        <f aca="false">I136+K136+O136+P136+Q136</f>
        <v>2131</v>
      </c>
      <c r="I136" s="36" t="n">
        <v>1368</v>
      </c>
      <c r="J136" s="39" t="n">
        <v>0.08</v>
      </c>
      <c r="K136" s="36" t="n">
        <v>109</v>
      </c>
      <c r="L136" s="36"/>
      <c r="M136" s="36"/>
      <c r="N136" s="39" t="n">
        <v>0.25</v>
      </c>
      <c r="O136" s="36" t="n">
        <v>369</v>
      </c>
      <c r="P136" s="36" t="n">
        <v>123</v>
      </c>
      <c r="Q136" s="36" t="n">
        <v>162</v>
      </c>
      <c r="R136" s="36"/>
      <c r="S136" s="38"/>
    </row>
    <row r="137" customFormat="false" ht="12.75" hidden="false" customHeight="false" outlineLevel="0" collapsed="false">
      <c r="B137" s="34" t="n">
        <v>59</v>
      </c>
      <c r="C137" s="108" t="n">
        <v>59</v>
      </c>
      <c r="D137" s="58" t="s">
        <v>93</v>
      </c>
      <c r="E137" s="36" t="s">
        <v>45</v>
      </c>
      <c r="F137" s="37" t="s">
        <v>43</v>
      </c>
      <c r="G137" s="36" t="n">
        <v>1</v>
      </c>
      <c r="H137" s="56" t="n">
        <f aca="false">I137+K137+O137+P137+Q137</f>
        <v>1915</v>
      </c>
      <c r="I137" s="36" t="n">
        <v>1368</v>
      </c>
      <c r="J137" s="36"/>
      <c r="K137" s="36"/>
      <c r="L137" s="36"/>
      <c r="M137" s="36"/>
      <c r="N137" s="39" t="n">
        <v>0.2</v>
      </c>
      <c r="O137" s="36" t="n">
        <v>274</v>
      </c>
      <c r="P137" s="36" t="n">
        <v>123</v>
      </c>
      <c r="Q137" s="36" t="n">
        <v>150</v>
      </c>
      <c r="R137" s="36"/>
      <c r="S137" s="38"/>
    </row>
    <row r="138" customFormat="false" ht="12.75" hidden="false" customHeight="false" outlineLevel="0" collapsed="false">
      <c r="B138" s="34" t="n">
        <v>60</v>
      </c>
      <c r="C138" s="108" t="n">
        <v>60</v>
      </c>
      <c r="D138" s="58" t="s">
        <v>93</v>
      </c>
      <c r="E138" s="36" t="s">
        <v>45</v>
      </c>
      <c r="F138" s="37" t="s">
        <v>43</v>
      </c>
      <c r="G138" s="36" t="n">
        <v>1</v>
      </c>
      <c r="H138" s="56" t="n">
        <f aca="false">I138+K138+O138+P138+Q138</f>
        <v>1983</v>
      </c>
      <c r="I138" s="36" t="n">
        <v>1368</v>
      </c>
      <c r="J138" s="36"/>
      <c r="K138" s="36"/>
      <c r="L138" s="36"/>
      <c r="M138" s="36"/>
      <c r="N138" s="39" t="n">
        <v>0.25</v>
      </c>
      <c r="O138" s="36" t="n">
        <v>342</v>
      </c>
      <c r="P138" s="36" t="n">
        <v>123</v>
      </c>
      <c r="Q138" s="36" t="n">
        <v>150</v>
      </c>
      <c r="R138" s="36"/>
      <c r="S138" s="38"/>
    </row>
    <row r="139" customFormat="false" ht="12.75" hidden="false" customHeight="false" outlineLevel="0" collapsed="false">
      <c r="B139" s="34" t="n">
        <v>61</v>
      </c>
      <c r="C139" s="108" t="n">
        <v>61</v>
      </c>
      <c r="D139" s="58" t="s">
        <v>94</v>
      </c>
      <c r="E139" s="36" t="s">
        <v>45</v>
      </c>
      <c r="F139" s="37" t="s">
        <v>43</v>
      </c>
      <c r="G139" s="36" t="n">
        <v>1</v>
      </c>
      <c r="H139" s="56" t="n">
        <f aca="false">I139+K139+O139+P139+Q139</f>
        <v>1846</v>
      </c>
      <c r="I139" s="36" t="n">
        <v>1368</v>
      </c>
      <c r="J139" s="36"/>
      <c r="K139" s="36"/>
      <c r="L139" s="36"/>
      <c r="M139" s="36"/>
      <c r="N139" s="39" t="n">
        <v>0.15</v>
      </c>
      <c r="O139" s="36" t="n">
        <v>205</v>
      </c>
      <c r="P139" s="36" t="n">
        <v>123</v>
      </c>
      <c r="Q139" s="36" t="n">
        <v>150</v>
      </c>
      <c r="R139" s="36"/>
      <c r="S139" s="38"/>
    </row>
    <row r="140" customFormat="false" ht="12.75" hidden="false" customHeight="false" outlineLevel="0" collapsed="false">
      <c r="B140" s="34" t="n">
        <v>62</v>
      </c>
      <c r="C140" s="108" t="n">
        <v>62</v>
      </c>
      <c r="D140" s="58" t="s">
        <v>95</v>
      </c>
      <c r="E140" s="36" t="s">
        <v>45</v>
      </c>
      <c r="F140" s="37" t="s">
        <v>43</v>
      </c>
      <c r="G140" s="36" t="n">
        <v>1</v>
      </c>
      <c r="H140" s="56" t="n">
        <f aca="false">I140+K140+O140+P140+Q140</f>
        <v>1778</v>
      </c>
      <c r="I140" s="36" t="n">
        <v>1368</v>
      </c>
      <c r="J140" s="36"/>
      <c r="K140" s="36"/>
      <c r="L140" s="36"/>
      <c r="M140" s="36"/>
      <c r="N140" s="39" t="n">
        <v>0.1</v>
      </c>
      <c r="O140" s="36" t="n">
        <v>137</v>
      </c>
      <c r="P140" s="36" t="n">
        <v>123</v>
      </c>
      <c r="Q140" s="36" t="n">
        <v>150</v>
      </c>
      <c r="R140" s="36"/>
      <c r="S140" s="38"/>
    </row>
    <row r="141" customFormat="false" ht="12.75" hidden="false" customHeight="false" outlineLevel="0" collapsed="false">
      <c r="B141" s="34" t="n">
        <v>63</v>
      </c>
      <c r="C141" s="108" t="n">
        <v>63</v>
      </c>
      <c r="D141" s="58" t="s">
        <v>93</v>
      </c>
      <c r="E141" s="36" t="s">
        <v>45</v>
      </c>
      <c r="F141" s="37" t="s">
        <v>43</v>
      </c>
      <c r="G141" s="36" t="n">
        <v>1</v>
      </c>
      <c r="H141" s="56" t="n">
        <f aca="false">I141+K141+O141+P141+Q141</f>
        <v>1983</v>
      </c>
      <c r="I141" s="36" t="n">
        <v>1368</v>
      </c>
      <c r="J141" s="36"/>
      <c r="K141" s="36"/>
      <c r="L141" s="36"/>
      <c r="M141" s="36"/>
      <c r="N141" s="39" t="n">
        <v>0.25</v>
      </c>
      <c r="O141" s="36" t="n">
        <v>342</v>
      </c>
      <c r="P141" s="36" t="n">
        <v>123</v>
      </c>
      <c r="Q141" s="36" t="n">
        <v>150</v>
      </c>
      <c r="R141" s="36"/>
      <c r="S141" s="38"/>
    </row>
    <row r="142" customFormat="false" ht="12.75" hidden="false" customHeight="false" outlineLevel="0" collapsed="false">
      <c r="B142" s="34" t="n">
        <v>64</v>
      </c>
      <c r="C142" s="108" t="n">
        <v>64</v>
      </c>
      <c r="D142" s="58" t="s">
        <v>96</v>
      </c>
      <c r="E142" s="36" t="s">
        <v>45</v>
      </c>
      <c r="F142" s="37" t="s">
        <v>43</v>
      </c>
      <c r="G142" s="36" t="n">
        <v>1</v>
      </c>
      <c r="H142" s="56"/>
      <c r="I142" s="36"/>
      <c r="J142" s="36"/>
      <c r="K142" s="36"/>
      <c r="L142" s="36"/>
      <c r="M142" s="36"/>
      <c r="N142" s="39"/>
      <c r="O142" s="36"/>
      <c r="P142" s="36"/>
      <c r="Q142" s="36"/>
      <c r="R142" s="36"/>
      <c r="S142" s="38"/>
    </row>
    <row r="143" customFormat="false" ht="12.75" hidden="false" customHeight="false" outlineLevel="0" collapsed="false">
      <c r="B143" s="34" t="n">
        <v>65</v>
      </c>
      <c r="C143" s="108" t="n">
        <v>65</v>
      </c>
      <c r="D143" s="58" t="s">
        <v>97</v>
      </c>
      <c r="E143" s="36" t="s">
        <v>45</v>
      </c>
      <c r="F143" s="37" t="s">
        <v>43</v>
      </c>
      <c r="G143" s="36" t="n">
        <v>1</v>
      </c>
      <c r="H143" s="56" t="n">
        <f aca="false">I143+K143+O143+P143+Q143</f>
        <v>867</v>
      </c>
      <c r="I143" s="56" t="n">
        <v>630</v>
      </c>
      <c r="J143" s="67"/>
      <c r="K143" s="36"/>
      <c r="L143" s="36"/>
      <c r="M143" s="36"/>
      <c r="N143" s="68" t="n">
        <v>0.1</v>
      </c>
      <c r="O143" s="58" t="n">
        <v>63</v>
      </c>
      <c r="P143" s="36" t="n">
        <v>105</v>
      </c>
      <c r="Q143" s="70" t="n">
        <v>69</v>
      </c>
      <c r="R143" s="36"/>
      <c r="S143" s="38"/>
    </row>
    <row r="144" customFormat="false" ht="12.75" hidden="false" customHeight="false" outlineLevel="0" collapsed="false">
      <c r="B144" s="34" t="n">
        <v>67</v>
      </c>
      <c r="C144" s="108" t="n">
        <v>66</v>
      </c>
      <c r="D144" s="58" t="s">
        <v>98</v>
      </c>
      <c r="E144" s="36" t="s">
        <v>45</v>
      </c>
      <c r="F144" s="37" t="s">
        <v>43</v>
      </c>
      <c r="G144" s="36" t="n">
        <v>1</v>
      </c>
      <c r="H144" s="56"/>
      <c r="I144" s="56"/>
      <c r="J144" s="67"/>
      <c r="K144" s="36"/>
      <c r="L144" s="36"/>
      <c r="M144" s="36"/>
      <c r="N144" s="68"/>
      <c r="O144" s="58"/>
      <c r="P144" s="36"/>
      <c r="Q144" s="70"/>
      <c r="R144" s="36"/>
      <c r="S144" s="38" t="s">
        <v>37</v>
      </c>
    </row>
    <row r="145" customFormat="false" ht="12.75" hidden="false" customHeight="false" outlineLevel="0" collapsed="false">
      <c r="B145" s="34" t="n">
        <v>89</v>
      </c>
      <c r="C145" s="60" t="n">
        <v>67</v>
      </c>
      <c r="D145" s="58" t="s">
        <v>99</v>
      </c>
      <c r="E145" s="36" t="s">
        <v>45</v>
      </c>
      <c r="F145" s="37" t="s">
        <v>43</v>
      </c>
      <c r="G145" s="36" t="n">
        <v>1</v>
      </c>
      <c r="H145" s="56" t="n">
        <f aca="false">I145+K145+O145+P145+Q145</f>
        <v>1983</v>
      </c>
      <c r="I145" s="36" t="n">
        <v>1368</v>
      </c>
      <c r="J145" s="36"/>
      <c r="K145" s="36"/>
      <c r="L145" s="36"/>
      <c r="M145" s="36"/>
      <c r="N145" s="39" t="n">
        <v>0.25</v>
      </c>
      <c r="O145" s="36" t="n">
        <v>342</v>
      </c>
      <c r="P145" s="36" t="n">
        <v>123</v>
      </c>
      <c r="Q145" s="36" t="n">
        <v>150</v>
      </c>
      <c r="R145" s="36"/>
      <c r="S145" s="38"/>
    </row>
    <row r="146" customFormat="false" ht="12.75" hidden="false" customHeight="false" outlineLevel="0" collapsed="false">
      <c r="B146" s="34" t="n">
        <v>92</v>
      </c>
      <c r="C146" s="60" t="n">
        <v>68</v>
      </c>
      <c r="D146" s="58" t="s">
        <v>99</v>
      </c>
      <c r="E146" s="36" t="s">
        <v>45</v>
      </c>
      <c r="F146" s="37" t="s">
        <v>43</v>
      </c>
      <c r="G146" s="36" t="n">
        <v>1</v>
      </c>
      <c r="H146" s="56" t="n">
        <f aca="false">I146+K146+O146+P146+Q146</f>
        <v>1983</v>
      </c>
      <c r="I146" s="36" t="n">
        <v>1368</v>
      </c>
      <c r="J146" s="36"/>
      <c r="K146" s="36"/>
      <c r="L146" s="36"/>
      <c r="M146" s="36"/>
      <c r="N146" s="39" t="n">
        <v>0.25</v>
      </c>
      <c r="O146" s="36" t="n">
        <v>342</v>
      </c>
      <c r="P146" s="36" t="n">
        <v>123</v>
      </c>
      <c r="Q146" s="36" t="n">
        <v>150</v>
      </c>
      <c r="R146" s="36"/>
      <c r="S146" s="38"/>
    </row>
    <row r="147" customFormat="false" ht="12.75" hidden="false" customHeight="false" outlineLevel="0" collapsed="false">
      <c r="B147" s="34" t="n">
        <v>93</v>
      </c>
      <c r="C147" s="60" t="n">
        <v>69</v>
      </c>
      <c r="D147" s="58" t="s">
        <v>100</v>
      </c>
      <c r="E147" s="36" t="s">
        <v>45</v>
      </c>
      <c r="F147" s="37" t="s">
        <v>43</v>
      </c>
      <c r="G147" s="36" t="n">
        <v>1</v>
      </c>
      <c r="H147" s="112" t="n">
        <f aca="false">I147+K147+O147+P147+Q147</f>
        <v>1915</v>
      </c>
      <c r="I147" s="113" t="n">
        <v>1368</v>
      </c>
      <c r="J147" s="113"/>
      <c r="K147" s="113"/>
      <c r="L147" s="113"/>
      <c r="M147" s="113"/>
      <c r="N147" s="114" t="n">
        <v>0.2</v>
      </c>
      <c r="O147" s="113" t="n">
        <v>274</v>
      </c>
      <c r="P147" s="113" t="n">
        <v>123</v>
      </c>
      <c r="Q147" s="113" t="n">
        <v>150</v>
      </c>
      <c r="R147" s="113"/>
      <c r="S147" s="113"/>
    </row>
    <row r="148" customFormat="false" ht="12.75" hidden="false" customHeight="false" outlineLevel="0" collapsed="false">
      <c r="B148" s="34" t="n">
        <v>94</v>
      </c>
      <c r="C148" s="60" t="n">
        <v>70</v>
      </c>
      <c r="D148" s="58" t="s">
        <v>99</v>
      </c>
      <c r="E148" s="36" t="s">
        <v>45</v>
      </c>
      <c r="F148" s="37" t="s">
        <v>43</v>
      </c>
      <c r="G148" s="36" t="n">
        <v>1</v>
      </c>
      <c r="H148" s="112" t="n">
        <f aca="false">I148+K148+O148+P148+Q148</f>
        <v>1983</v>
      </c>
      <c r="I148" s="113" t="n">
        <v>1368</v>
      </c>
      <c r="J148" s="113"/>
      <c r="K148" s="113"/>
      <c r="L148" s="113"/>
      <c r="M148" s="113"/>
      <c r="N148" s="114" t="n">
        <v>0.25</v>
      </c>
      <c r="O148" s="113" t="n">
        <v>342</v>
      </c>
      <c r="P148" s="113" t="n">
        <v>123</v>
      </c>
      <c r="Q148" s="113" t="n">
        <v>150</v>
      </c>
      <c r="R148" s="113"/>
      <c r="S148" s="115"/>
    </row>
    <row r="149" customFormat="false" ht="12.75" hidden="false" customHeight="false" outlineLevel="0" collapsed="false">
      <c r="B149" s="34" t="n">
        <v>95</v>
      </c>
      <c r="C149" s="60" t="n">
        <v>71</v>
      </c>
      <c r="D149" s="58" t="s">
        <v>95</v>
      </c>
      <c r="E149" s="36" t="s">
        <v>45</v>
      </c>
      <c r="F149" s="37" t="s">
        <v>43</v>
      </c>
      <c r="G149" s="36" t="n">
        <v>1</v>
      </c>
      <c r="H149" s="112"/>
      <c r="I149" s="113"/>
      <c r="J149" s="113"/>
      <c r="K149" s="113"/>
      <c r="L149" s="113"/>
      <c r="M149" s="113"/>
      <c r="N149" s="114"/>
      <c r="O149" s="113"/>
      <c r="P149" s="113"/>
      <c r="Q149" s="113"/>
      <c r="R149" s="113"/>
      <c r="S149" s="115"/>
    </row>
    <row r="150" customFormat="false" ht="12.75" hidden="false" customHeight="false" outlineLevel="0" collapsed="false">
      <c r="B150" s="34" t="n">
        <v>96</v>
      </c>
      <c r="C150" s="60" t="n">
        <v>72</v>
      </c>
      <c r="D150" s="58" t="s">
        <v>101</v>
      </c>
      <c r="E150" s="36" t="s">
        <v>45</v>
      </c>
      <c r="F150" s="37" t="s">
        <v>43</v>
      </c>
      <c r="G150" s="36" t="n">
        <v>1</v>
      </c>
      <c r="H150" s="112"/>
      <c r="I150" s="113"/>
      <c r="J150" s="113"/>
      <c r="K150" s="113"/>
      <c r="L150" s="113"/>
      <c r="M150" s="113"/>
      <c r="N150" s="114"/>
      <c r="O150" s="113"/>
      <c r="P150" s="113"/>
      <c r="Q150" s="113"/>
      <c r="R150" s="113"/>
      <c r="S150" s="115"/>
    </row>
    <row r="151" customFormat="false" ht="12.75" hidden="false" customHeight="false" outlineLevel="0" collapsed="false">
      <c r="B151" s="34" t="n">
        <v>98</v>
      </c>
      <c r="C151" s="60" t="n">
        <v>73</v>
      </c>
      <c r="D151" s="58" t="s">
        <v>101</v>
      </c>
      <c r="E151" s="36"/>
      <c r="F151" s="37"/>
      <c r="G151" s="36"/>
      <c r="H151" s="112"/>
      <c r="I151" s="113"/>
      <c r="J151" s="113"/>
      <c r="K151" s="113"/>
      <c r="L151" s="113"/>
      <c r="M151" s="113"/>
      <c r="N151" s="114"/>
      <c r="O151" s="113"/>
      <c r="P151" s="113"/>
      <c r="Q151" s="113"/>
      <c r="R151" s="113"/>
      <c r="S151" s="115"/>
    </row>
    <row r="152" customFormat="false" ht="12.75" hidden="false" customHeight="false" outlineLevel="0" collapsed="false">
      <c r="B152" s="34" t="n">
        <v>99</v>
      </c>
      <c r="C152" s="60" t="n">
        <v>74</v>
      </c>
      <c r="D152" s="58" t="s">
        <v>102</v>
      </c>
      <c r="E152" s="36" t="s">
        <v>45</v>
      </c>
      <c r="F152" s="37" t="s">
        <v>43</v>
      </c>
      <c r="G152" s="36" t="n">
        <v>1</v>
      </c>
      <c r="H152" s="5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8" t="s">
        <v>37</v>
      </c>
    </row>
    <row r="153" customFormat="false" ht="12.75" hidden="false" customHeight="false" outlineLevel="0" collapsed="false">
      <c r="B153" s="40"/>
      <c r="C153" s="53"/>
      <c r="D153" s="95" t="s">
        <v>103</v>
      </c>
      <c r="E153" s="36"/>
      <c r="F153" s="37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8"/>
    </row>
    <row r="154" customFormat="false" ht="12.75" hidden="false" customHeight="false" outlineLevel="0" collapsed="false">
      <c r="B154" s="41"/>
      <c r="C154" s="46"/>
      <c r="D154" s="47"/>
      <c r="E154" s="47"/>
      <c r="F154" s="48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</row>
    <row r="155" customFormat="false" ht="12.75" hidden="false" customHeight="false" outlineLevel="0" collapsed="false">
      <c r="B155" s="41"/>
      <c r="C155" s="46"/>
      <c r="D155" s="79" t="s">
        <v>64</v>
      </c>
      <c r="E155" s="47"/>
      <c r="F155" s="48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</row>
    <row r="156" customFormat="false" ht="15" hidden="false" customHeight="true" outlineLevel="0" collapsed="false">
      <c r="B156" s="41"/>
      <c r="C156" s="46"/>
      <c r="D156" s="80" t="s">
        <v>104</v>
      </c>
      <c r="E156" s="80"/>
      <c r="F156" s="80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</row>
    <row r="157" customFormat="false" ht="12.75" hidden="false" customHeight="false" outlineLevel="0" collapsed="false">
      <c r="B157" s="41"/>
      <c r="C157" s="46"/>
      <c r="D157" s="47"/>
      <c r="E157" s="47"/>
      <c r="F157" s="48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</row>
    <row r="158" customFormat="false" ht="12.75" hidden="false" customHeight="false" outlineLevel="0" collapsed="false">
      <c r="B158" s="40"/>
      <c r="C158" s="35" t="n">
        <v>0</v>
      </c>
      <c r="D158" s="30" t="n">
        <v>1</v>
      </c>
      <c r="E158" s="30" t="n">
        <v>2</v>
      </c>
      <c r="F158" s="30" t="n">
        <v>3</v>
      </c>
      <c r="G158" s="30" t="n">
        <v>4</v>
      </c>
      <c r="H158" s="30" t="n">
        <v>5</v>
      </c>
      <c r="I158" s="30" t="n">
        <v>6</v>
      </c>
      <c r="J158" s="30" t="n">
        <v>7</v>
      </c>
      <c r="K158" s="30" t="n">
        <v>8</v>
      </c>
      <c r="L158" s="30" t="n">
        <v>8</v>
      </c>
      <c r="M158" s="30" t="n">
        <v>9</v>
      </c>
      <c r="N158" s="30" t="n">
        <v>9</v>
      </c>
      <c r="O158" s="30" t="n">
        <v>10</v>
      </c>
      <c r="P158" s="30" t="n">
        <v>11</v>
      </c>
      <c r="Q158" s="30" t="n">
        <v>12</v>
      </c>
      <c r="R158" s="30" t="n">
        <v>13</v>
      </c>
      <c r="S158" s="30" t="n">
        <v>5</v>
      </c>
    </row>
    <row r="159" customFormat="false" ht="12.75" hidden="false" customHeight="false" outlineLevel="0" collapsed="false">
      <c r="B159" s="34" t="n">
        <v>68</v>
      </c>
      <c r="C159" s="35" t="n">
        <v>75</v>
      </c>
      <c r="D159" s="58" t="s">
        <v>66</v>
      </c>
      <c r="E159" s="58" t="s">
        <v>67</v>
      </c>
      <c r="F159" s="66" t="s">
        <v>68</v>
      </c>
      <c r="G159" s="66" t="n">
        <v>1</v>
      </c>
      <c r="H159" s="56" t="n">
        <f aca="false">I159+K159+O159+P159+Q159</f>
        <v>1025</v>
      </c>
      <c r="I159" s="82" t="n">
        <v>681</v>
      </c>
      <c r="J159" s="36"/>
      <c r="K159" s="36"/>
      <c r="L159" s="36"/>
      <c r="M159" s="36"/>
      <c r="N159" s="68" t="n">
        <v>0.25</v>
      </c>
      <c r="O159" s="87" t="n">
        <v>170</v>
      </c>
      <c r="P159" s="36" t="n">
        <v>99</v>
      </c>
      <c r="Q159" s="36" t="n">
        <v>75</v>
      </c>
      <c r="R159" s="36"/>
      <c r="S159" s="38" t="s">
        <v>37</v>
      </c>
    </row>
    <row r="160" customFormat="false" ht="12.75" hidden="false" customHeight="false" outlineLevel="0" collapsed="false">
      <c r="B160" s="34" t="n">
        <v>69</v>
      </c>
      <c r="C160" s="60" t="n">
        <v>76</v>
      </c>
      <c r="D160" s="58" t="s">
        <v>74</v>
      </c>
      <c r="E160" s="58" t="s">
        <v>67</v>
      </c>
      <c r="F160" s="66" t="s">
        <v>68</v>
      </c>
      <c r="G160" s="66" t="n">
        <v>1</v>
      </c>
      <c r="H160" s="56" t="n">
        <f aca="false">I160+K160+O160+P160+Q160</f>
        <v>1025</v>
      </c>
      <c r="I160" s="82" t="n">
        <v>681</v>
      </c>
      <c r="J160" s="36"/>
      <c r="K160" s="36"/>
      <c r="L160" s="36"/>
      <c r="M160" s="36"/>
      <c r="N160" s="68" t="n">
        <v>0.25</v>
      </c>
      <c r="O160" s="87" t="n">
        <v>170</v>
      </c>
      <c r="P160" s="36" t="n">
        <v>99</v>
      </c>
      <c r="Q160" s="36" t="n">
        <v>75</v>
      </c>
      <c r="R160" s="36"/>
      <c r="S160" s="38" t="s">
        <v>37</v>
      </c>
    </row>
    <row r="161" customFormat="false" ht="12.75" hidden="false" customHeight="false" outlineLevel="0" collapsed="false">
      <c r="B161" s="34" t="n">
        <v>70</v>
      </c>
      <c r="C161" s="60" t="n">
        <v>77</v>
      </c>
      <c r="D161" s="58" t="s">
        <v>105</v>
      </c>
      <c r="E161" s="58" t="s">
        <v>67</v>
      </c>
      <c r="F161" s="66" t="s">
        <v>68</v>
      </c>
      <c r="G161" s="66" t="n">
        <v>1</v>
      </c>
      <c r="H161" s="56" t="n">
        <f aca="false">I161+K161+O161+P161+Q161</f>
        <v>923</v>
      </c>
      <c r="I161" s="82" t="n">
        <v>681</v>
      </c>
      <c r="J161" s="36"/>
      <c r="K161" s="36"/>
      <c r="L161" s="36"/>
      <c r="M161" s="36"/>
      <c r="N161" s="68" t="n">
        <v>0.15</v>
      </c>
      <c r="O161" s="84" t="n">
        <v>68</v>
      </c>
      <c r="P161" s="36" t="n">
        <v>99</v>
      </c>
      <c r="Q161" s="36" t="n">
        <v>75</v>
      </c>
      <c r="R161" s="36"/>
      <c r="S161" s="38"/>
    </row>
    <row r="162" customFormat="false" ht="12.75" hidden="false" customHeight="false" outlineLevel="0" collapsed="false">
      <c r="B162" s="34" t="n">
        <v>72</v>
      </c>
      <c r="C162" s="60" t="n">
        <v>78</v>
      </c>
      <c r="D162" s="58" t="s">
        <v>74</v>
      </c>
      <c r="E162" s="58" t="s">
        <v>67</v>
      </c>
      <c r="F162" s="66" t="s">
        <v>68</v>
      </c>
      <c r="G162" s="66" t="n">
        <v>1</v>
      </c>
      <c r="H162" s="56" t="n">
        <f aca="false">I162+K162+O162+P162+Q162</f>
        <v>1025</v>
      </c>
      <c r="I162" s="82" t="n">
        <v>681</v>
      </c>
      <c r="J162" s="36"/>
      <c r="K162" s="36"/>
      <c r="L162" s="36"/>
      <c r="M162" s="36"/>
      <c r="N162" s="68" t="n">
        <v>0.25</v>
      </c>
      <c r="O162" s="87" t="n">
        <v>170</v>
      </c>
      <c r="P162" s="36" t="n">
        <v>99</v>
      </c>
      <c r="Q162" s="36" t="n">
        <v>75</v>
      </c>
      <c r="R162" s="36"/>
      <c r="S162" s="38"/>
    </row>
    <row r="163" customFormat="false" ht="12.75" hidden="false" customHeight="false" outlineLevel="0" collapsed="false">
      <c r="B163" s="34" t="n">
        <v>73</v>
      </c>
      <c r="C163" s="60" t="n">
        <v>79</v>
      </c>
      <c r="D163" s="58" t="s">
        <v>74</v>
      </c>
      <c r="E163" s="58" t="s">
        <v>67</v>
      </c>
      <c r="F163" s="66" t="s">
        <v>68</v>
      </c>
      <c r="G163" s="66" t="n">
        <v>1</v>
      </c>
      <c r="H163" s="56" t="n">
        <f aca="false">I163+K163+O163+P163+Q163</f>
        <v>1025</v>
      </c>
      <c r="I163" s="82" t="n">
        <v>681</v>
      </c>
      <c r="J163" s="36"/>
      <c r="K163" s="36"/>
      <c r="L163" s="36"/>
      <c r="M163" s="36"/>
      <c r="N163" s="68" t="n">
        <v>0.25</v>
      </c>
      <c r="O163" s="87" t="n">
        <v>170</v>
      </c>
      <c r="P163" s="36" t="n">
        <v>99</v>
      </c>
      <c r="Q163" s="36" t="n">
        <v>75</v>
      </c>
      <c r="R163" s="36"/>
      <c r="S163" s="38"/>
    </row>
    <row r="164" customFormat="false" ht="12.75" hidden="false" customHeight="false" outlineLevel="0" collapsed="false">
      <c r="B164" s="34" t="n">
        <v>74</v>
      </c>
      <c r="C164" s="60" t="n">
        <v>80</v>
      </c>
      <c r="D164" s="58" t="s">
        <v>73</v>
      </c>
      <c r="E164" s="58" t="s">
        <v>67</v>
      </c>
      <c r="F164" s="66" t="s">
        <v>68</v>
      </c>
      <c r="G164" s="66" t="n">
        <v>1</v>
      </c>
      <c r="H164" s="56" t="n">
        <f aca="false">I164+K164+O164+P164+Q164</f>
        <v>991</v>
      </c>
      <c r="I164" s="82" t="n">
        <v>681</v>
      </c>
      <c r="J164" s="36"/>
      <c r="K164" s="36"/>
      <c r="L164" s="36"/>
      <c r="M164" s="36"/>
      <c r="N164" s="68" t="n">
        <v>0.2</v>
      </c>
      <c r="O164" s="84" t="n">
        <v>136</v>
      </c>
      <c r="P164" s="36" t="n">
        <v>99</v>
      </c>
      <c r="Q164" s="36" t="n">
        <v>75</v>
      </c>
      <c r="R164" s="36"/>
      <c r="S164" s="38"/>
    </row>
    <row r="165" customFormat="false" ht="12.75" hidden="false" customHeight="false" outlineLevel="0" collapsed="false">
      <c r="B165" s="34" t="n">
        <v>75</v>
      </c>
      <c r="C165" s="60" t="n">
        <v>81</v>
      </c>
      <c r="D165" s="58" t="s">
        <v>73</v>
      </c>
      <c r="E165" s="58" t="s">
        <v>67</v>
      </c>
      <c r="F165" s="66" t="s">
        <v>68</v>
      </c>
      <c r="G165" s="66" t="n">
        <v>1</v>
      </c>
      <c r="H165" s="56" t="n">
        <f aca="false">I165+K165+O165+P165+Q165</f>
        <v>957</v>
      </c>
      <c r="I165" s="82" t="n">
        <v>681</v>
      </c>
      <c r="J165" s="36"/>
      <c r="K165" s="36"/>
      <c r="L165" s="36"/>
      <c r="M165" s="36"/>
      <c r="N165" s="68" t="n">
        <v>0.15</v>
      </c>
      <c r="O165" s="84" t="n">
        <v>102</v>
      </c>
      <c r="P165" s="36" t="n">
        <v>99</v>
      </c>
      <c r="Q165" s="36" t="n">
        <v>75</v>
      </c>
      <c r="R165" s="36"/>
      <c r="S165" s="38"/>
    </row>
    <row r="166" s="116" customFormat="true" ht="22.5" hidden="false" customHeight="false" outlineLevel="0" collapsed="false">
      <c r="B166" s="71" t="n">
        <v>78</v>
      </c>
      <c r="C166" s="60" t="n">
        <v>82</v>
      </c>
      <c r="D166" s="88" t="s">
        <v>106</v>
      </c>
      <c r="E166" s="58" t="s">
        <v>77</v>
      </c>
      <c r="F166" s="66" t="s">
        <v>68</v>
      </c>
      <c r="G166" s="66" t="n">
        <v>1</v>
      </c>
      <c r="H166" s="56" t="n">
        <f aca="false">I166+K166+O166+P166+Q166</f>
        <v>988</v>
      </c>
      <c r="I166" s="89" t="n">
        <v>657</v>
      </c>
      <c r="J166" s="36"/>
      <c r="K166" s="36"/>
      <c r="L166" s="36"/>
      <c r="M166" s="36"/>
      <c r="N166" s="39" t="n">
        <v>0.25</v>
      </c>
      <c r="O166" s="36" t="n">
        <v>164</v>
      </c>
      <c r="P166" s="36" t="n">
        <v>95</v>
      </c>
      <c r="Q166" s="36" t="n">
        <v>72</v>
      </c>
      <c r="R166" s="36"/>
      <c r="S166" s="38"/>
    </row>
    <row r="167" s="116" customFormat="true" ht="12.75" hidden="false" customHeight="false" outlineLevel="0" collapsed="false">
      <c r="B167" s="71" t="n">
        <v>100</v>
      </c>
      <c r="C167" s="60" t="n">
        <v>83</v>
      </c>
      <c r="D167" s="58" t="s">
        <v>105</v>
      </c>
      <c r="E167" s="58" t="s">
        <v>67</v>
      </c>
      <c r="F167" s="66" t="s">
        <v>68</v>
      </c>
      <c r="G167" s="66" t="n">
        <v>1</v>
      </c>
      <c r="H167" s="56"/>
      <c r="I167" s="89"/>
      <c r="J167" s="36"/>
      <c r="K167" s="36"/>
      <c r="L167" s="36"/>
      <c r="M167" s="36"/>
      <c r="N167" s="39"/>
      <c r="O167" s="36"/>
      <c r="P167" s="36"/>
      <c r="Q167" s="36"/>
      <c r="R167" s="36"/>
      <c r="S167" s="38"/>
    </row>
    <row r="168" s="116" customFormat="true" ht="12.75" hidden="false" customHeight="false" outlineLevel="0" collapsed="false">
      <c r="B168" s="71" t="n">
        <v>103</v>
      </c>
      <c r="C168" s="60" t="n">
        <v>84</v>
      </c>
      <c r="D168" s="58" t="s">
        <v>73</v>
      </c>
      <c r="E168" s="58" t="s">
        <v>67</v>
      </c>
      <c r="F168" s="66" t="s">
        <v>68</v>
      </c>
      <c r="G168" s="66" t="n">
        <v>1</v>
      </c>
      <c r="H168" s="56" t="n">
        <f aca="false">I168+K168+O168+P168+Q168</f>
        <v>957</v>
      </c>
      <c r="I168" s="82" t="n">
        <v>681</v>
      </c>
      <c r="J168" s="36"/>
      <c r="K168" s="36"/>
      <c r="L168" s="36"/>
      <c r="M168" s="36"/>
      <c r="N168" s="68" t="n">
        <v>0.15</v>
      </c>
      <c r="O168" s="84" t="n">
        <v>102</v>
      </c>
      <c r="P168" s="36" t="n">
        <v>99</v>
      </c>
      <c r="Q168" s="36" t="n">
        <v>75</v>
      </c>
      <c r="R168" s="36"/>
      <c r="S168" s="38"/>
    </row>
    <row r="169" s="116" customFormat="true" ht="12.75" hidden="false" customHeight="false" outlineLevel="0" collapsed="false">
      <c r="B169" s="71" t="n">
        <v>104</v>
      </c>
      <c r="C169" s="60" t="n">
        <v>85</v>
      </c>
      <c r="D169" s="88" t="s">
        <v>74</v>
      </c>
      <c r="E169" s="58" t="s">
        <v>67</v>
      </c>
      <c r="F169" s="66" t="s">
        <v>68</v>
      </c>
      <c r="G169" s="66" t="n">
        <v>1</v>
      </c>
      <c r="H169" s="56"/>
      <c r="I169" s="89"/>
      <c r="J169" s="36"/>
      <c r="K169" s="36"/>
      <c r="L169" s="36"/>
      <c r="M169" s="36"/>
      <c r="N169" s="39"/>
      <c r="O169" s="36"/>
      <c r="P169" s="36"/>
      <c r="Q169" s="36"/>
      <c r="R169" s="36"/>
      <c r="S169" s="38"/>
    </row>
    <row r="170" s="116" customFormat="true" ht="12.75" hidden="false" customHeight="false" outlineLevel="0" collapsed="false">
      <c r="B170" s="71" t="n">
        <v>105</v>
      </c>
      <c r="C170" s="60" t="n">
        <v>86</v>
      </c>
      <c r="D170" s="58" t="s">
        <v>66</v>
      </c>
      <c r="E170" s="58"/>
      <c r="F170" s="66"/>
      <c r="G170" s="66"/>
      <c r="H170" s="56"/>
      <c r="I170" s="82"/>
      <c r="J170" s="36"/>
      <c r="K170" s="36"/>
      <c r="L170" s="36"/>
      <c r="M170" s="36"/>
      <c r="N170" s="68"/>
      <c r="O170" s="84"/>
      <c r="P170" s="36"/>
      <c r="Q170" s="36"/>
      <c r="R170" s="36"/>
      <c r="S170" s="38" t="s">
        <v>37</v>
      </c>
    </row>
    <row r="171" s="116" customFormat="true" ht="22.5" hidden="false" customHeight="false" outlineLevel="0" collapsed="false">
      <c r="B171" s="71" t="n">
        <v>107</v>
      </c>
      <c r="C171" s="60" t="n">
        <v>87</v>
      </c>
      <c r="D171" s="88" t="s">
        <v>76</v>
      </c>
      <c r="E171" s="58" t="s">
        <v>77</v>
      </c>
      <c r="F171" s="66" t="s">
        <v>68</v>
      </c>
      <c r="G171" s="66" t="n">
        <v>1</v>
      </c>
      <c r="H171" s="56"/>
      <c r="I171" s="82"/>
      <c r="J171" s="36"/>
      <c r="K171" s="36"/>
      <c r="L171" s="36"/>
      <c r="M171" s="36"/>
      <c r="N171" s="68"/>
      <c r="O171" s="84"/>
      <c r="P171" s="36"/>
      <c r="Q171" s="36"/>
      <c r="R171" s="36"/>
      <c r="S171" s="38"/>
    </row>
    <row r="172" customFormat="false" ht="22.5" hidden="false" customHeight="false" outlineLevel="0" collapsed="false">
      <c r="B172" s="71" t="n">
        <v>108</v>
      </c>
      <c r="C172" s="60" t="n">
        <v>88</v>
      </c>
      <c r="D172" s="88" t="s">
        <v>107</v>
      </c>
      <c r="E172" s="58" t="s">
        <v>77</v>
      </c>
      <c r="F172" s="66" t="s">
        <v>68</v>
      </c>
      <c r="G172" s="66" t="n">
        <v>1</v>
      </c>
      <c r="H172" s="56" t="n">
        <f aca="false">I172+K172+O172+P172+Q172</f>
        <v>857</v>
      </c>
      <c r="I172" s="89" t="n">
        <v>657</v>
      </c>
      <c r="J172" s="36"/>
      <c r="K172" s="36"/>
      <c r="L172" s="36"/>
      <c r="M172" s="36"/>
      <c r="N172" s="39" t="n">
        <v>0.05</v>
      </c>
      <c r="O172" s="36" t="n">
        <v>33</v>
      </c>
      <c r="P172" s="36" t="n">
        <v>95</v>
      </c>
      <c r="Q172" s="36" t="n">
        <v>72</v>
      </c>
      <c r="R172" s="36"/>
      <c r="S172" s="38"/>
    </row>
    <row r="173" customFormat="false" ht="22.5" hidden="false" customHeight="false" outlineLevel="0" collapsed="false">
      <c r="B173" s="71" t="n">
        <v>109</v>
      </c>
      <c r="C173" s="60" t="n">
        <v>89</v>
      </c>
      <c r="D173" s="88" t="s">
        <v>76</v>
      </c>
      <c r="E173" s="58" t="s">
        <v>77</v>
      </c>
      <c r="F173" s="66" t="s">
        <v>68</v>
      </c>
      <c r="G173" s="66" t="n">
        <v>1</v>
      </c>
      <c r="H173" s="56" t="n">
        <f aca="false">I173+K173+O173+P173+Q173</f>
        <v>955</v>
      </c>
      <c r="I173" s="89" t="n">
        <v>657</v>
      </c>
      <c r="J173" s="36"/>
      <c r="K173" s="36"/>
      <c r="L173" s="36"/>
      <c r="M173" s="36"/>
      <c r="N173" s="39" t="n">
        <v>0.2</v>
      </c>
      <c r="O173" s="36" t="n">
        <v>131</v>
      </c>
      <c r="P173" s="36" t="n">
        <v>95</v>
      </c>
      <c r="Q173" s="36" t="n">
        <v>72</v>
      </c>
      <c r="R173" s="36"/>
      <c r="S173" s="38"/>
    </row>
    <row r="174" customFormat="false" ht="12.75" hidden="false" customHeight="false" outlineLevel="0" collapsed="false">
      <c r="B174" s="40"/>
      <c r="C174" s="53"/>
      <c r="D174" s="36" t="s">
        <v>108</v>
      </c>
      <c r="E174" s="36"/>
      <c r="F174" s="37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8"/>
    </row>
    <row r="175" customFormat="false" ht="12.75" hidden="false" customHeight="false" outlineLevel="0" collapsed="false">
      <c r="B175" s="41"/>
      <c r="C175" s="117"/>
      <c r="D175" s="43"/>
      <c r="E175" s="43"/>
      <c r="F175" s="44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5"/>
    </row>
    <row r="176" customFormat="false" ht="12.75" hidden="false" customHeight="false" outlineLevel="0" collapsed="false">
      <c r="B176" s="41"/>
      <c r="C176" s="46"/>
      <c r="D176" s="47"/>
      <c r="E176" s="47"/>
      <c r="F176" s="48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</row>
    <row r="177" customFormat="false" ht="12.75" hidden="false" customHeight="false" outlineLevel="0" collapsed="false">
      <c r="B177" s="41"/>
      <c r="C177" s="46"/>
      <c r="D177" s="118" t="s">
        <v>109</v>
      </c>
      <c r="E177" s="47"/>
      <c r="F177" s="48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</row>
    <row r="178" customFormat="false" ht="12.75" hidden="false" customHeight="false" outlineLevel="0" collapsed="false">
      <c r="B178" s="41"/>
      <c r="C178" s="46"/>
      <c r="D178" s="47"/>
      <c r="E178" s="47"/>
      <c r="F178" s="48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</row>
    <row r="179" customFormat="false" ht="12.75" hidden="false" customHeight="false" outlineLevel="0" collapsed="false">
      <c r="B179" s="40"/>
      <c r="C179" s="35" t="n">
        <v>0</v>
      </c>
      <c r="D179" s="30" t="n">
        <v>1</v>
      </c>
      <c r="E179" s="30" t="n">
        <v>2</v>
      </c>
      <c r="F179" s="30" t="n">
        <v>3</v>
      </c>
      <c r="G179" s="30" t="n">
        <v>4</v>
      </c>
      <c r="H179" s="30" t="n">
        <v>5</v>
      </c>
      <c r="I179" s="30" t="n">
        <v>6</v>
      </c>
      <c r="J179" s="30" t="n">
        <v>7</v>
      </c>
      <c r="K179" s="30" t="n">
        <v>8</v>
      </c>
      <c r="L179" s="30" t="n">
        <v>8</v>
      </c>
      <c r="M179" s="30" t="n">
        <v>9</v>
      </c>
      <c r="N179" s="30" t="n">
        <v>9</v>
      </c>
      <c r="O179" s="30" t="n">
        <v>10</v>
      </c>
      <c r="P179" s="30" t="n">
        <v>11</v>
      </c>
      <c r="Q179" s="30" t="n">
        <v>12</v>
      </c>
      <c r="R179" s="30" t="n">
        <v>13</v>
      </c>
      <c r="S179" s="30" t="n">
        <v>5</v>
      </c>
    </row>
    <row r="180" customFormat="false" ht="12.75" hidden="false" customHeight="false" outlineLevel="0" collapsed="false">
      <c r="B180" s="34" t="n">
        <v>82</v>
      </c>
      <c r="C180" s="60" t="n">
        <v>90</v>
      </c>
      <c r="D180" s="58" t="s">
        <v>80</v>
      </c>
      <c r="E180" s="58" t="s">
        <v>81</v>
      </c>
      <c r="F180" s="66" t="s">
        <v>68</v>
      </c>
      <c r="G180" s="66" t="n">
        <v>1</v>
      </c>
      <c r="H180" s="119" t="n">
        <f aca="false">I180+K180+O180+P180+Q180</f>
        <v>937</v>
      </c>
      <c r="I180" s="82" t="n">
        <v>619</v>
      </c>
      <c r="J180" s="36"/>
      <c r="K180" s="36"/>
      <c r="L180" s="36"/>
      <c r="M180" s="36"/>
      <c r="N180" s="68" t="n">
        <v>0.25</v>
      </c>
      <c r="O180" s="84" t="n">
        <v>155</v>
      </c>
      <c r="P180" s="36" t="n">
        <v>95</v>
      </c>
      <c r="Q180" s="36" t="n">
        <v>68</v>
      </c>
      <c r="R180" s="36"/>
      <c r="S180" s="38"/>
    </row>
    <row r="181" customFormat="false" ht="12.75" hidden="false" customHeight="false" outlineLevel="0" collapsed="false">
      <c r="B181" s="34" t="n">
        <v>83</v>
      </c>
      <c r="C181" s="60" t="n">
        <v>91</v>
      </c>
      <c r="D181" s="58" t="s">
        <v>83</v>
      </c>
      <c r="E181" s="58" t="s">
        <v>81</v>
      </c>
      <c r="F181" s="66" t="s">
        <v>68</v>
      </c>
      <c r="G181" s="66" t="n">
        <v>1</v>
      </c>
      <c r="H181" s="119" t="n">
        <f aca="false">I181+K181+O181+P181+Q181</f>
        <v>937</v>
      </c>
      <c r="I181" s="82" t="n">
        <v>619</v>
      </c>
      <c r="J181" s="36"/>
      <c r="K181" s="36"/>
      <c r="L181" s="36"/>
      <c r="M181" s="36"/>
      <c r="N181" s="68" t="n">
        <v>0.25</v>
      </c>
      <c r="O181" s="84" t="n">
        <v>155</v>
      </c>
      <c r="P181" s="36" t="n">
        <v>95</v>
      </c>
      <c r="Q181" s="36" t="n">
        <v>68</v>
      </c>
      <c r="R181" s="36"/>
      <c r="S181" s="38" t="s">
        <v>37</v>
      </c>
    </row>
    <row r="182" customFormat="false" ht="12.75" hidden="false" customHeight="false" outlineLevel="0" collapsed="false">
      <c r="B182" s="34" t="n">
        <v>84</v>
      </c>
      <c r="C182" s="60" t="n">
        <v>92</v>
      </c>
      <c r="D182" s="58" t="s">
        <v>110</v>
      </c>
      <c r="E182" s="58" t="s">
        <v>81</v>
      </c>
      <c r="F182" s="66" t="s">
        <v>68</v>
      </c>
      <c r="G182" s="66" t="n">
        <v>1</v>
      </c>
      <c r="H182" s="119" t="n">
        <v>875</v>
      </c>
      <c r="I182" s="82" t="n">
        <v>619</v>
      </c>
      <c r="J182" s="36"/>
      <c r="K182" s="36"/>
      <c r="L182" s="36"/>
      <c r="M182" s="36"/>
      <c r="N182" s="68" t="n">
        <v>0.15</v>
      </c>
      <c r="O182" s="84" t="n">
        <v>93</v>
      </c>
      <c r="P182" s="36" t="n">
        <v>95</v>
      </c>
      <c r="Q182" s="36" t="n">
        <v>68</v>
      </c>
      <c r="R182" s="36"/>
      <c r="S182" s="58" t="s">
        <v>37</v>
      </c>
    </row>
    <row r="183" customFormat="false" ht="12.75" hidden="false" customHeight="false" outlineLevel="0" collapsed="false">
      <c r="B183" s="34" t="n">
        <v>110</v>
      </c>
      <c r="C183" s="60" t="n">
        <v>93</v>
      </c>
      <c r="D183" s="58" t="s">
        <v>82</v>
      </c>
      <c r="E183" s="58" t="s">
        <v>81</v>
      </c>
      <c r="F183" s="66" t="s">
        <v>68</v>
      </c>
      <c r="G183" s="66" t="n">
        <v>1</v>
      </c>
      <c r="H183" s="119" t="n">
        <f aca="false">I183+K183+O183+P183+Q183</f>
        <v>875</v>
      </c>
      <c r="I183" s="82" t="n">
        <v>619</v>
      </c>
      <c r="J183" s="36"/>
      <c r="K183" s="36"/>
      <c r="L183" s="36"/>
      <c r="M183" s="36"/>
      <c r="N183" s="68" t="n">
        <v>0.15</v>
      </c>
      <c r="O183" s="84" t="n">
        <v>93</v>
      </c>
      <c r="P183" s="36" t="n">
        <v>95</v>
      </c>
      <c r="Q183" s="36" t="n">
        <v>68</v>
      </c>
      <c r="R183" s="36"/>
      <c r="S183" s="58" t="s">
        <v>37</v>
      </c>
    </row>
    <row r="184" customFormat="false" ht="12.75" hidden="false" customHeight="false" outlineLevel="0" collapsed="false">
      <c r="B184" s="34" t="n">
        <v>111</v>
      </c>
      <c r="C184" s="60" t="n">
        <v>94</v>
      </c>
      <c r="D184" s="58" t="s">
        <v>80</v>
      </c>
      <c r="E184" s="58" t="s">
        <v>81</v>
      </c>
      <c r="F184" s="120" t="s">
        <v>68</v>
      </c>
      <c r="G184" s="120" t="n">
        <v>1</v>
      </c>
      <c r="H184" s="56" t="n">
        <f aca="false">I184+K184+O184+P184+Q184</f>
        <v>875</v>
      </c>
      <c r="I184" s="36" t="n">
        <v>619</v>
      </c>
      <c r="J184" s="36"/>
      <c r="K184" s="36"/>
      <c r="L184" s="36"/>
      <c r="M184" s="36"/>
      <c r="N184" s="39" t="n">
        <v>0.15</v>
      </c>
      <c r="O184" s="36" t="n">
        <v>93</v>
      </c>
      <c r="P184" s="36" t="n">
        <v>95</v>
      </c>
      <c r="Q184" s="36" t="n">
        <v>68</v>
      </c>
      <c r="R184" s="36"/>
      <c r="S184" s="94"/>
    </row>
    <row r="185" customFormat="false" ht="12.75" hidden="false" customHeight="false" outlineLevel="0" collapsed="false">
      <c r="B185" s="34" t="n">
        <v>112</v>
      </c>
      <c r="C185" s="60" t="n">
        <v>95</v>
      </c>
      <c r="D185" s="58" t="s">
        <v>80</v>
      </c>
      <c r="E185" s="58" t="s">
        <v>81</v>
      </c>
      <c r="F185" s="120" t="s">
        <v>68</v>
      </c>
      <c r="G185" s="120" t="n">
        <v>1</v>
      </c>
      <c r="H185" s="56" t="n">
        <f aca="false">I185+K185+O185+P185+Q185</f>
        <v>875</v>
      </c>
      <c r="I185" s="36" t="n">
        <v>619</v>
      </c>
      <c r="J185" s="36"/>
      <c r="K185" s="36"/>
      <c r="L185" s="36"/>
      <c r="M185" s="36"/>
      <c r="N185" s="39" t="n">
        <v>0.15</v>
      </c>
      <c r="O185" s="36" t="n">
        <v>93</v>
      </c>
      <c r="P185" s="36" t="n">
        <v>95</v>
      </c>
      <c r="Q185" s="36" t="n">
        <v>68</v>
      </c>
      <c r="R185" s="36"/>
      <c r="S185" s="94"/>
    </row>
    <row r="186" customFormat="false" ht="12.75" hidden="false" customHeight="false" outlineLevel="0" collapsed="false">
      <c r="B186" s="34" t="n">
        <v>113</v>
      </c>
      <c r="C186" s="60" t="n">
        <v>96</v>
      </c>
      <c r="D186" s="58" t="s">
        <v>83</v>
      </c>
      <c r="E186" s="58" t="s">
        <v>81</v>
      </c>
      <c r="F186" s="66" t="s">
        <v>68</v>
      </c>
      <c r="G186" s="66" t="n">
        <v>1</v>
      </c>
      <c r="H186" s="119" t="n">
        <f aca="false">I186+K186+O186+P186+Q186</f>
        <v>1029</v>
      </c>
      <c r="I186" s="36" t="n">
        <v>704</v>
      </c>
      <c r="J186" s="36"/>
      <c r="K186" s="36"/>
      <c r="L186" s="36"/>
      <c r="M186" s="36"/>
      <c r="N186" s="39" t="n">
        <v>0.2</v>
      </c>
      <c r="O186" s="36" t="n">
        <v>141</v>
      </c>
      <c r="P186" s="36" t="n">
        <v>107</v>
      </c>
      <c r="Q186" s="36" t="n">
        <v>77</v>
      </c>
      <c r="R186" s="36"/>
      <c r="S186" s="58" t="s">
        <v>37</v>
      </c>
    </row>
    <row r="187" customFormat="false" ht="12.75" hidden="false" customHeight="false" outlineLevel="0" collapsed="false">
      <c r="B187" s="34" t="n">
        <v>114</v>
      </c>
      <c r="C187" s="60" t="n">
        <v>97</v>
      </c>
      <c r="D187" s="58" t="s">
        <v>83</v>
      </c>
      <c r="E187" s="58" t="s">
        <v>81</v>
      </c>
      <c r="F187" s="66" t="s">
        <v>68</v>
      </c>
      <c r="G187" s="66" t="n">
        <v>1</v>
      </c>
      <c r="H187" s="119" t="n">
        <f aca="false">I187+K187+O187+P187+Q187</f>
        <v>1029</v>
      </c>
      <c r="I187" s="36" t="n">
        <v>704</v>
      </c>
      <c r="J187" s="36"/>
      <c r="K187" s="36"/>
      <c r="L187" s="36"/>
      <c r="M187" s="36"/>
      <c r="N187" s="39" t="n">
        <v>0.2</v>
      </c>
      <c r="O187" s="36" t="n">
        <v>141</v>
      </c>
      <c r="P187" s="36" t="n">
        <v>107</v>
      </c>
      <c r="Q187" s="36" t="n">
        <v>77</v>
      </c>
      <c r="R187" s="36"/>
      <c r="S187" s="58" t="s">
        <v>37</v>
      </c>
    </row>
    <row r="188" customFormat="false" ht="12.75" hidden="false" customHeight="false" outlineLevel="0" collapsed="false">
      <c r="B188" s="40"/>
      <c r="C188" s="53"/>
      <c r="D188" s="95" t="s">
        <v>86</v>
      </c>
      <c r="E188" s="36"/>
      <c r="F188" s="37"/>
      <c r="G188" s="36"/>
      <c r="H188" s="36" t="n">
        <f aca="false">SUM(H180:H187)</f>
        <v>7432</v>
      </c>
      <c r="I188" s="56" t="n">
        <f aca="false">SUM(I180:I187)</f>
        <v>5122</v>
      </c>
      <c r="J188" s="36"/>
      <c r="K188" s="36"/>
      <c r="L188" s="36"/>
      <c r="M188" s="36"/>
      <c r="N188" s="36"/>
      <c r="O188" s="84" t="n">
        <f aca="false">SUM(O180:O187)</f>
        <v>964</v>
      </c>
      <c r="P188" s="36" t="n">
        <f aca="false">SUM(P180:P187)</f>
        <v>784</v>
      </c>
      <c r="Q188" s="36" t="n">
        <f aca="false">SUM(Q180:Q187)</f>
        <v>562</v>
      </c>
      <c r="R188" s="36"/>
      <c r="S188" s="38"/>
    </row>
    <row r="189" customFormat="false" ht="12.75" hidden="false" customHeight="false" outlineLevel="0" collapsed="false">
      <c r="B189" s="41"/>
      <c r="C189" s="117"/>
      <c r="D189" s="79"/>
      <c r="E189" s="43"/>
      <c r="F189" s="44"/>
      <c r="G189" s="43"/>
      <c r="H189" s="43"/>
      <c r="I189" s="121"/>
      <c r="J189" s="43"/>
      <c r="K189" s="43"/>
      <c r="L189" s="43"/>
      <c r="M189" s="43"/>
      <c r="N189" s="43"/>
      <c r="O189" s="100"/>
      <c r="P189" s="43"/>
      <c r="Q189" s="43"/>
      <c r="R189" s="43"/>
      <c r="S189" s="45"/>
    </row>
    <row r="190" customFormat="false" ht="12.75" hidden="false" customHeight="false" outlineLevel="0" collapsed="false">
      <c r="B190" s="41"/>
      <c r="C190" s="46"/>
      <c r="D190" s="47"/>
      <c r="E190" s="47"/>
      <c r="F190" s="48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</row>
    <row r="191" customFormat="false" ht="33.75" hidden="false" customHeight="true" outlineLevel="0" collapsed="false">
      <c r="B191" s="122" t="s">
        <v>111</v>
      </c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</row>
    <row r="192" customFormat="false" ht="12.75" hidden="false" customHeight="true" outlineLevel="0" collapsed="false">
      <c r="B192" s="41"/>
      <c r="C192" s="46"/>
      <c r="D192" s="123"/>
      <c r="E192" s="123"/>
      <c r="F192" s="48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</row>
    <row r="193" customFormat="false" ht="12.75" hidden="false" customHeight="true" outlineLevel="0" collapsed="false">
      <c r="B193" s="41"/>
      <c r="C193" s="46"/>
      <c r="D193" s="124" t="s">
        <v>35</v>
      </c>
      <c r="E193" s="123"/>
      <c r="F193" s="48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</row>
    <row r="194" customFormat="false" ht="12.75" hidden="false" customHeight="true" outlineLevel="0" collapsed="false">
      <c r="B194" s="41"/>
      <c r="C194" s="46"/>
      <c r="D194" s="124"/>
      <c r="E194" s="123"/>
      <c r="F194" s="48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</row>
    <row r="195" customFormat="false" ht="12.75" hidden="false" customHeight="false" outlineLevel="0" collapsed="false">
      <c r="B195" s="41"/>
      <c r="C195" s="46"/>
      <c r="D195" s="47"/>
      <c r="E195" s="47"/>
      <c r="F195" s="48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</row>
    <row r="196" customFormat="false" ht="12.75" hidden="false" customHeight="false" outlineLevel="0" collapsed="false">
      <c r="B196" s="40"/>
      <c r="C196" s="54" t="n">
        <v>0</v>
      </c>
      <c r="D196" s="81" t="n">
        <v>1</v>
      </c>
      <c r="E196" s="81" t="n">
        <v>2</v>
      </c>
      <c r="F196" s="81" t="n">
        <v>3</v>
      </c>
      <c r="G196" s="81" t="n">
        <v>4</v>
      </c>
      <c r="H196" s="81" t="n">
        <v>5</v>
      </c>
      <c r="I196" s="81" t="n">
        <v>6</v>
      </c>
      <c r="J196" s="81" t="n">
        <v>7</v>
      </c>
      <c r="K196" s="81" t="n">
        <v>8</v>
      </c>
      <c r="L196" s="81" t="n">
        <v>8</v>
      </c>
      <c r="M196" s="81" t="n">
        <v>9</v>
      </c>
      <c r="N196" s="81" t="n">
        <v>9</v>
      </c>
      <c r="O196" s="81" t="n">
        <v>10</v>
      </c>
      <c r="P196" s="81" t="n">
        <v>11</v>
      </c>
      <c r="Q196" s="81" t="n">
        <v>12</v>
      </c>
      <c r="R196" s="81" t="n">
        <v>13</v>
      </c>
      <c r="S196" s="81" t="n">
        <v>5</v>
      </c>
    </row>
    <row r="197" customFormat="false" ht="13.5" hidden="false" customHeight="true" outlineLevel="0" collapsed="false">
      <c r="B197" s="34" t="n">
        <v>87</v>
      </c>
      <c r="C197" s="60" t="n">
        <v>98</v>
      </c>
      <c r="D197" s="58" t="s">
        <v>112</v>
      </c>
      <c r="E197" s="36" t="s">
        <v>28</v>
      </c>
      <c r="F197" s="37" t="s">
        <v>29</v>
      </c>
      <c r="G197" s="36" t="n">
        <v>1</v>
      </c>
      <c r="H197" s="56" t="n">
        <f aca="false">I197+K197+O197+P197+Q197</f>
        <v>2486</v>
      </c>
      <c r="I197" s="36" t="n">
        <v>1775</v>
      </c>
      <c r="J197" s="36"/>
      <c r="K197" s="36"/>
      <c r="L197" s="36"/>
      <c r="M197" s="36"/>
      <c r="N197" s="39" t="n">
        <v>0.15</v>
      </c>
      <c r="O197" s="58" t="n">
        <v>266</v>
      </c>
      <c r="P197" s="36" t="n">
        <v>250</v>
      </c>
      <c r="Q197" s="36" t="n">
        <v>195</v>
      </c>
      <c r="R197" s="36"/>
      <c r="S197" s="38"/>
    </row>
    <row r="198" customFormat="false" ht="12.75" hidden="false" customHeight="false" outlineLevel="0" collapsed="false">
      <c r="B198" s="40"/>
      <c r="C198" s="60"/>
      <c r="D198" s="58" t="s">
        <v>113</v>
      </c>
      <c r="E198" s="58"/>
      <c r="F198" s="37"/>
      <c r="G198" s="36"/>
      <c r="H198" s="36" t="n">
        <f aca="false">SUM(H197:H197)</f>
        <v>2486</v>
      </c>
      <c r="I198" s="36" t="n">
        <f aca="false">SUM(I197:I197)</f>
        <v>1775</v>
      </c>
      <c r="J198" s="36"/>
      <c r="K198" s="36"/>
      <c r="L198" s="36"/>
      <c r="M198" s="36"/>
      <c r="N198" s="36"/>
      <c r="O198" s="36" t="n">
        <f aca="false">SUM(O197:O197)</f>
        <v>266</v>
      </c>
      <c r="P198" s="36" t="n">
        <f aca="false">SUM(P197:P197)</f>
        <v>250</v>
      </c>
      <c r="Q198" s="36" t="n">
        <f aca="false">SUM(Q197:Q197)</f>
        <v>195</v>
      </c>
      <c r="R198" s="36"/>
      <c r="S198" s="38"/>
    </row>
    <row r="199" customFormat="false" ht="12.75" hidden="false" customHeight="false" outlineLevel="0" collapsed="false">
      <c r="B199" s="41"/>
      <c r="C199" s="96"/>
      <c r="D199" s="97"/>
      <c r="E199" s="97"/>
      <c r="F199" s="48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</row>
    <row r="200" customFormat="false" ht="12.75" hidden="false" customHeight="true" outlineLevel="0" collapsed="false">
      <c r="B200" s="41"/>
      <c r="C200" s="96"/>
      <c r="D200" s="125" t="s">
        <v>42</v>
      </c>
      <c r="E200" s="125"/>
      <c r="F200" s="125"/>
      <c r="G200" s="125"/>
      <c r="H200" s="125"/>
      <c r="I200" s="125"/>
      <c r="J200" s="47"/>
      <c r="K200" s="47"/>
      <c r="L200" s="47"/>
      <c r="M200" s="47"/>
      <c r="N200" s="47"/>
      <c r="O200" s="47"/>
      <c r="P200" s="47"/>
      <c r="Q200" s="47"/>
      <c r="R200" s="47"/>
      <c r="S200" s="47"/>
    </row>
    <row r="201" customFormat="false" ht="12.75" hidden="false" customHeight="false" outlineLevel="0" collapsed="false">
      <c r="B201" s="41"/>
      <c r="C201" s="117"/>
      <c r="D201" s="125"/>
      <c r="E201" s="125"/>
      <c r="F201" s="125"/>
      <c r="G201" s="125"/>
      <c r="H201" s="125"/>
      <c r="I201" s="125"/>
      <c r="J201" s="47"/>
      <c r="K201" s="47"/>
      <c r="L201" s="47"/>
      <c r="M201" s="47"/>
      <c r="N201" s="47"/>
      <c r="O201" s="47"/>
      <c r="P201" s="47"/>
      <c r="Q201" s="47"/>
      <c r="R201" s="47"/>
      <c r="S201" s="47"/>
    </row>
    <row r="202" customFormat="false" ht="12.75" hidden="false" customHeight="false" outlineLevel="0" collapsed="false">
      <c r="B202" s="126"/>
      <c r="C202" s="35" t="n">
        <v>0</v>
      </c>
      <c r="D202" s="30" t="n">
        <v>1</v>
      </c>
      <c r="E202" s="30" t="n">
        <v>2</v>
      </c>
      <c r="F202" s="30" t="n">
        <v>3</v>
      </c>
      <c r="G202" s="30" t="n">
        <v>4</v>
      </c>
      <c r="H202" s="30" t="n">
        <v>5</v>
      </c>
      <c r="I202" s="30" t="n">
        <v>6</v>
      </c>
      <c r="J202" s="30" t="n">
        <v>7</v>
      </c>
      <c r="K202" s="30" t="n">
        <v>8</v>
      </c>
      <c r="L202" s="30" t="n">
        <v>8</v>
      </c>
      <c r="M202" s="30" t="n">
        <v>9</v>
      </c>
      <c r="N202" s="30" t="n">
        <v>9</v>
      </c>
      <c r="O202" s="30" t="n">
        <v>10</v>
      </c>
      <c r="P202" s="30" t="n">
        <v>11</v>
      </c>
      <c r="Q202" s="30" t="n">
        <v>12</v>
      </c>
      <c r="R202" s="30" t="n">
        <v>13</v>
      </c>
      <c r="S202" s="30" t="n">
        <v>5</v>
      </c>
    </row>
    <row r="203" s="116" customFormat="true" ht="12.75" hidden="false" customHeight="false" outlineLevel="0" collapsed="false">
      <c r="B203" s="34" t="n">
        <v>90</v>
      </c>
      <c r="C203" s="35" t="n">
        <v>99</v>
      </c>
      <c r="D203" s="58" t="s">
        <v>99</v>
      </c>
      <c r="E203" s="36" t="s">
        <v>45</v>
      </c>
      <c r="F203" s="37" t="s">
        <v>43</v>
      </c>
      <c r="G203" s="36" t="n">
        <v>1</v>
      </c>
      <c r="H203" s="56" t="n">
        <f aca="false">I203+K203+O203+P203+Q203</f>
        <v>1983</v>
      </c>
      <c r="I203" s="36" t="n">
        <v>1368</v>
      </c>
      <c r="J203" s="36"/>
      <c r="K203" s="36"/>
      <c r="L203" s="36"/>
      <c r="M203" s="36"/>
      <c r="N203" s="39" t="n">
        <v>0.25</v>
      </c>
      <c r="O203" s="36" t="n">
        <v>342</v>
      </c>
      <c r="P203" s="36" t="n">
        <v>123</v>
      </c>
      <c r="Q203" s="36" t="n">
        <v>150</v>
      </c>
      <c r="R203" s="36"/>
      <c r="S203" s="38"/>
    </row>
    <row r="204" s="116" customFormat="true" ht="12.75" hidden="false" customHeight="false" outlineLevel="0" collapsed="false">
      <c r="B204" s="34" t="n">
        <v>91</v>
      </c>
      <c r="C204" s="60" t="n">
        <v>100</v>
      </c>
      <c r="D204" s="58" t="s">
        <v>114</v>
      </c>
      <c r="E204" s="36" t="s">
        <v>45</v>
      </c>
      <c r="F204" s="37" t="s">
        <v>43</v>
      </c>
      <c r="G204" s="36" t="n">
        <v>1</v>
      </c>
      <c r="H204" s="56" t="n">
        <f aca="false">I204+K204+O204+P204+Q204</f>
        <v>1846</v>
      </c>
      <c r="I204" s="36" t="n">
        <v>1368</v>
      </c>
      <c r="J204" s="36"/>
      <c r="K204" s="36"/>
      <c r="L204" s="36"/>
      <c r="M204" s="36"/>
      <c r="N204" s="39" t="n">
        <v>0.15</v>
      </c>
      <c r="O204" s="36" t="n">
        <v>205</v>
      </c>
      <c r="P204" s="36" t="n">
        <v>123</v>
      </c>
      <c r="Q204" s="36" t="n">
        <v>150</v>
      </c>
      <c r="R204" s="36"/>
      <c r="S204" s="38"/>
    </row>
    <row r="205" s="116" customFormat="true" ht="12.75" hidden="false" customHeight="false" outlineLevel="0" collapsed="false">
      <c r="B205" s="34" t="n">
        <v>97</v>
      </c>
      <c r="C205" s="60" t="n">
        <v>101</v>
      </c>
      <c r="D205" s="58" t="s">
        <v>99</v>
      </c>
      <c r="E205" s="36" t="s">
        <v>45</v>
      </c>
      <c r="F205" s="37" t="s">
        <v>43</v>
      </c>
      <c r="G205" s="36" t="n">
        <v>1</v>
      </c>
      <c r="H205" s="56" t="n">
        <f aca="false">I205+K205+O205+P205+Q205</f>
        <v>1983</v>
      </c>
      <c r="I205" s="36" t="n">
        <v>1368</v>
      </c>
      <c r="J205" s="36"/>
      <c r="K205" s="36"/>
      <c r="L205" s="36"/>
      <c r="M205" s="36"/>
      <c r="N205" s="39" t="n">
        <v>0.25</v>
      </c>
      <c r="O205" s="36" t="n">
        <v>342</v>
      </c>
      <c r="P205" s="36" t="n">
        <v>123</v>
      </c>
      <c r="Q205" s="36" t="n">
        <v>150</v>
      </c>
      <c r="R205" s="36"/>
      <c r="S205" s="38"/>
    </row>
    <row r="206" s="116" customFormat="true" ht="12.75" hidden="false" customHeight="false" outlineLevel="0" collapsed="false">
      <c r="B206" s="34" t="n">
        <v>66</v>
      </c>
      <c r="C206" s="108" t="n">
        <v>102</v>
      </c>
      <c r="D206" s="127" t="s">
        <v>98</v>
      </c>
      <c r="E206" s="128" t="s">
        <v>45</v>
      </c>
      <c r="F206" s="129" t="s">
        <v>43</v>
      </c>
      <c r="G206" s="128" t="n">
        <v>1</v>
      </c>
      <c r="H206" s="130"/>
      <c r="I206" s="130"/>
      <c r="J206" s="131"/>
      <c r="K206" s="128"/>
      <c r="L206" s="128"/>
      <c r="M206" s="128"/>
      <c r="N206" s="132"/>
      <c r="O206" s="127"/>
      <c r="P206" s="128"/>
      <c r="Q206" s="133"/>
      <c r="R206" s="128"/>
      <c r="S206" s="134"/>
    </row>
    <row r="207" s="116" customFormat="true" ht="12.75" hidden="false" customHeight="false" outlineLevel="0" collapsed="false">
      <c r="B207" s="40"/>
      <c r="C207" s="60"/>
      <c r="D207" s="95" t="s">
        <v>92</v>
      </c>
      <c r="E207" s="36"/>
      <c r="F207" s="37"/>
      <c r="G207" s="36"/>
      <c r="H207" s="36" t="n">
        <f aca="false">SUM(H205:H205)</f>
        <v>1983</v>
      </c>
      <c r="I207" s="36" t="n">
        <f aca="false">SUM(I205:I205)</f>
        <v>1368</v>
      </c>
      <c r="J207" s="36"/>
      <c r="K207" s="36"/>
      <c r="L207" s="36"/>
      <c r="M207" s="36"/>
      <c r="N207" s="36"/>
      <c r="O207" s="36" t="n">
        <f aca="false">SUM(O205:O205)</f>
        <v>342</v>
      </c>
      <c r="P207" s="36" t="n">
        <f aca="false">SUM(P205:P205)</f>
        <v>123</v>
      </c>
      <c r="Q207" s="36" t="n">
        <f aca="false">SUM(Q205:Q205)</f>
        <v>150</v>
      </c>
      <c r="R207" s="36"/>
      <c r="S207" s="38"/>
    </row>
    <row r="208" customFormat="false" ht="12.75" hidden="false" customHeight="false" outlineLevel="0" collapsed="false">
      <c r="B208" s="41"/>
      <c r="C208" s="96"/>
      <c r="D208" s="79"/>
      <c r="E208" s="43"/>
      <c r="F208" s="44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5"/>
    </row>
    <row r="209" customFormat="false" ht="12.75" hidden="false" customHeight="false" outlineLevel="0" collapsed="false">
      <c r="B209" s="41"/>
      <c r="C209" s="96"/>
      <c r="D209" s="47"/>
      <c r="E209" s="47"/>
      <c r="F209" s="48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</row>
    <row r="210" customFormat="false" ht="12.75" hidden="false" customHeight="false" outlineLevel="0" collapsed="false">
      <c r="B210" s="41"/>
      <c r="C210" s="96"/>
      <c r="D210" s="118" t="s">
        <v>64</v>
      </c>
      <c r="E210" s="47"/>
      <c r="F210" s="48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</row>
    <row r="211" customFormat="false" ht="12.75" hidden="false" customHeight="false" outlineLevel="0" collapsed="false">
      <c r="B211" s="41"/>
      <c r="C211" s="96"/>
      <c r="D211" s="118"/>
      <c r="E211" s="47"/>
      <c r="F211" s="48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</row>
    <row r="212" customFormat="false" ht="12.75" hidden="false" customHeight="false" outlineLevel="0" collapsed="false">
      <c r="B212" s="41"/>
      <c r="C212" s="96"/>
      <c r="D212" s="118" t="s">
        <v>115</v>
      </c>
      <c r="E212" s="47"/>
      <c r="F212" s="48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</row>
    <row r="213" customFormat="false" ht="12.75" hidden="false" customHeight="false" outlineLevel="0" collapsed="false">
      <c r="B213" s="41"/>
      <c r="C213" s="96"/>
      <c r="D213" s="47"/>
      <c r="E213" s="47"/>
      <c r="F213" s="48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</row>
    <row r="214" customFormat="false" ht="12.75" hidden="false" customHeight="false" outlineLevel="0" collapsed="false">
      <c r="B214" s="40"/>
      <c r="C214" s="54" t="n">
        <v>0</v>
      </c>
      <c r="D214" s="81" t="n">
        <v>1</v>
      </c>
      <c r="E214" s="81" t="n">
        <v>2</v>
      </c>
      <c r="F214" s="81" t="n">
        <v>3</v>
      </c>
      <c r="G214" s="81" t="n">
        <v>4</v>
      </c>
      <c r="H214" s="81" t="n">
        <v>5</v>
      </c>
      <c r="I214" s="81" t="n">
        <v>6</v>
      </c>
      <c r="J214" s="81" t="n">
        <v>7</v>
      </c>
      <c r="K214" s="81" t="n">
        <v>8</v>
      </c>
      <c r="L214" s="81" t="n">
        <v>8</v>
      </c>
      <c r="M214" s="81" t="n">
        <v>9</v>
      </c>
      <c r="N214" s="81" t="n">
        <v>9</v>
      </c>
      <c r="O214" s="81" t="n">
        <v>10</v>
      </c>
      <c r="P214" s="81" t="n">
        <v>11</v>
      </c>
      <c r="Q214" s="81" t="n">
        <v>12</v>
      </c>
      <c r="R214" s="81" t="n">
        <v>13</v>
      </c>
      <c r="S214" s="81" t="n">
        <v>5</v>
      </c>
    </row>
    <row r="215" customFormat="false" ht="12.75" hidden="false" customHeight="false" outlineLevel="0" collapsed="false">
      <c r="B215" s="34" t="n">
        <v>76</v>
      </c>
      <c r="C215" s="60" t="n">
        <v>103</v>
      </c>
      <c r="D215" s="58" t="s">
        <v>73</v>
      </c>
      <c r="E215" s="58" t="s">
        <v>67</v>
      </c>
      <c r="F215" s="66" t="s">
        <v>68</v>
      </c>
      <c r="G215" s="66" t="n">
        <v>1</v>
      </c>
      <c r="H215" s="56" t="n">
        <f aca="false">I215+K215+O215+P215+Q215</f>
        <v>957</v>
      </c>
      <c r="I215" s="82" t="n">
        <v>681</v>
      </c>
      <c r="J215" s="36"/>
      <c r="K215" s="36"/>
      <c r="L215" s="36"/>
      <c r="M215" s="36"/>
      <c r="N215" s="68" t="n">
        <v>0.15</v>
      </c>
      <c r="O215" s="84" t="n">
        <v>102</v>
      </c>
      <c r="P215" s="36" t="n">
        <v>99</v>
      </c>
      <c r="Q215" s="36" t="n">
        <v>75</v>
      </c>
      <c r="R215" s="36"/>
      <c r="S215" s="38"/>
    </row>
    <row r="216" customFormat="false" ht="12.75" hidden="false" customHeight="false" outlineLevel="0" collapsed="false">
      <c r="B216" s="34" t="n">
        <v>77</v>
      </c>
      <c r="C216" s="60" t="n">
        <v>104</v>
      </c>
      <c r="D216" s="58" t="s">
        <v>73</v>
      </c>
      <c r="E216" s="58" t="s">
        <v>67</v>
      </c>
      <c r="F216" s="66" t="s">
        <v>68</v>
      </c>
      <c r="G216" s="66" t="n">
        <v>1</v>
      </c>
      <c r="H216" s="56" t="n">
        <f aca="false">I216+K216+O216+P216+Q216</f>
        <v>957</v>
      </c>
      <c r="I216" s="82" t="n">
        <v>681</v>
      </c>
      <c r="J216" s="36"/>
      <c r="K216" s="36"/>
      <c r="L216" s="36"/>
      <c r="M216" s="36"/>
      <c r="N216" s="68" t="n">
        <v>0.15</v>
      </c>
      <c r="O216" s="84" t="n">
        <v>102</v>
      </c>
      <c r="P216" s="36" t="n">
        <v>99</v>
      </c>
      <c r="Q216" s="36" t="n">
        <v>75</v>
      </c>
      <c r="R216" s="36"/>
      <c r="S216" s="38"/>
    </row>
    <row r="217" customFormat="false" ht="12.75" hidden="false" customHeight="false" outlineLevel="0" collapsed="false">
      <c r="B217" s="34" t="n">
        <v>101</v>
      </c>
      <c r="C217" s="60" t="n">
        <v>105</v>
      </c>
      <c r="D217" s="58" t="s">
        <v>71</v>
      </c>
      <c r="E217" s="58" t="s">
        <v>67</v>
      </c>
      <c r="F217" s="66" t="s">
        <v>68</v>
      </c>
      <c r="G217" s="66" t="n">
        <v>1</v>
      </c>
      <c r="H217" s="56" t="n">
        <f aca="false">I217+K217+O217+P217+Q217</f>
        <v>923</v>
      </c>
      <c r="I217" s="89" t="n">
        <v>681</v>
      </c>
      <c r="J217" s="36"/>
      <c r="K217" s="36"/>
      <c r="L217" s="36"/>
      <c r="M217" s="36"/>
      <c r="N217" s="39" t="n">
        <v>0.1</v>
      </c>
      <c r="O217" s="36" t="n">
        <v>68</v>
      </c>
      <c r="P217" s="36" t="n">
        <v>99</v>
      </c>
      <c r="Q217" s="36" t="n">
        <v>75</v>
      </c>
      <c r="R217" s="36"/>
      <c r="S217" s="38"/>
    </row>
    <row r="218" customFormat="false" ht="12.75" hidden="false" customHeight="false" outlineLevel="0" collapsed="false">
      <c r="B218" s="34" t="n">
        <v>102</v>
      </c>
      <c r="C218" s="60" t="n">
        <v>106</v>
      </c>
      <c r="D218" s="58" t="s">
        <v>75</v>
      </c>
      <c r="E218" s="58" t="s">
        <v>67</v>
      </c>
      <c r="F218" s="66" t="s">
        <v>68</v>
      </c>
      <c r="G218" s="66" t="n">
        <v>1</v>
      </c>
      <c r="H218" s="56" t="n">
        <f aca="false">I218+K218+O218+P218+Q218</f>
        <v>957</v>
      </c>
      <c r="I218" s="89" t="n">
        <v>681</v>
      </c>
      <c r="J218" s="36"/>
      <c r="K218" s="36"/>
      <c r="L218" s="36"/>
      <c r="M218" s="36"/>
      <c r="N218" s="39" t="n">
        <v>0.15</v>
      </c>
      <c r="O218" s="36" t="n">
        <v>102</v>
      </c>
      <c r="P218" s="36" t="n">
        <v>99</v>
      </c>
      <c r="Q218" s="36" t="n">
        <v>75</v>
      </c>
      <c r="R218" s="36"/>
      <c r="S218" s="38"/>
    </row>
    <row r="219" customFormat="false" ht="22.5" hidden="false" customHeight="false" outlineLevel="0" collapsed="false">
      <c r="B219" s="34" t="n">
        <v>106</v>
      </c>
      <c r="C219" s="34" t="n">
        <v>107</v>
      </c>
      <c r="D219" s="88" t="s">
        <v>76</v>
      </c>
      <c r="E219" s="58" t="s">
        <v>77</v>
      </c>
      <c r="F219" s="66" t="s">
        <v>68</v>
      </c>
      <c r="G219" s="66" t="n">
        <v>1</v>
      </c>
      <c r="H219" s="56"/>
      <c r="I219" s="82"/>
      <c r="J219" s="36"/>
      <c r="K219" s="36"/>
      <c r="L219" s="36"/>
      <c r="M219" s="36"/>
      <c r="N219" s="68"/>
      <c r="O219" s="84"/>
      <c r="P219" s="36"/>
      <c r="Q219" s="36"/>
      <c r="R219" s="36"/>
      <c r="S219" s="38"/>
    </row>
    <row r="220" customFormat="false" ht="12.75" hidden="false" customHeight="false" outlineLevel="0" collapsed="false">
      <c r="B220" s="40"/>
      <c r="C220" s="135"/>
      <c r="D220" s="58" t="s">
        <v>41</v>
      </c>
      <c r="E220" s="58"/>
      <c r="F220" s="66"/>
      <c r="G220" s="66"/>
      <c r="H220" s="136" t="n">
        <f aca="false">SUM(H217:H218)</f>
        <v>1880</v>
      </c>
      <c r="I220" s="89" t="n">
        <f aca="false">SUM(I217:I218)</f>
        <v>1362</v>
      </c>
      <c r="J220" s="36"/>
      <c r="K220" s="36"/>
      <c r="L220" s="36"/>
      <c r="M220" s="36"/>
      <c r="N220" s="36"/>
      <c r="O220" s="36" t="n">
        <f aca="false">SUM(O217:O218)</f>
        <v>170</v>
      </c>
      <c r="P220" s="36" t="n">
        <f aca="false">SUM(P217:P218)</f>
        <v>198</v>
      </c>
      <c r="Q220" s="36" t="n">
        <f aca="false">SUM(Q217:Q218)</f>
        <v>150</v>
      </c>
      <c r="R220" s="36"/>
      <c r="S220" s="38"/>
    </row>
    <row r="221" customFormat="false" ht="12.75" hidden="false" customHeight="false" outlineLevel="0" collapsed="false">
      <c r="B221" s="41"/>
      <c r="C221" s="46"/>
      <c r="D221" s="47"/>
      <c r="E221" s="47"/>
      <c r="F221" s="48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</row>
    <row r="222" customFormat="false" ht="12.75" hidden="false" customHeight="false" outlineLevel="0" collapsed="false">
      <c r="B222" s="41"/>
      <c r="C222" s="46"/>
      <c r="D222" s="47"/>
      <c r="E222" s="47"/>
      <c r="F222" s="48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</row>
    <row r="223" customFormat="false" ht="12.75" hidden="false" customHeight="false" outlineLevel="0" collapsed="false">
      <c r="B223" s="41"/>
      <c r="C223" s="46"/>
      <c r="D223" s="118" t="s">
        <v>116</v>
      </c>
      <c r="E223" s="47"/>
      <c r="F223" s="48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</row>
    <row r="224" customFormat="false" ht="12.75" hidden="false" customHeight="false" outlineLevel="0" collapsed="false">
      <c r="B224" s="41"/>
      <c r="C224" s="46"/>
      <c r="D224" s="47"/>
      <c r="E224" s="47"/>
      <c r="F224" s="48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</row>
    <row r="225" customFormat="false" ht="12.75" hidden="false" customHeight="false" outlineLevel="0" collapsed="false">
      <c r="B225" s="40"/>
      <c r="C225" s="35" t="n">
        <v>0</v>
      </c>
      <c r="D225" s="30" t="n">
        <v>1</v>
      </c>
      <c r="E225" s="30" t="n">
        <v>2</v>
      </c>
      <c r="F225" s="30" t="n">
        <v>3</v>
      </c>
      <c r="G225" s="30" t="n">
        <v>4</v>
      </c>
      <c r="H225" s="30" t="n">
        <v>5</v>
      </c>
      <c r="I225" s="30" t="n">
        <v>6</v>
      </c>
      <c r="J225" s="30" t="n">
        <v>7</v>
      </c>
      <c r="K225" s="30" t="n">
        <v>8</v>
      </c>
      <c r="L225" s="30" t="n">
        <v>8</v>
      </c>
      <c r="M225" s="30" t="n">
        <v>9</v>
      </c>
      <c r="N225" s="30" t="n">
        <v>9</v>
      </c>
      <c r="O225" s="30" t="n">
        <v>10</v>
      </c>
      <c r="P225" s="30" t="n">
        <v>11</v>
      </c>
      <c r="Q225" s="30" t="n">
        <v>12</v>
      </c>
      <c r="R225" s="30" t="n">
        <v>13</v>
      </c>
      <c r="S225" s="30" t="n">
        <v>5</v>
      </c>
    </row>
    <row r="226" customFormat="false" ht="12.75" hidden="false" customHeight="false" outlineLevel="0" collapsed="false">
      <c r="B226" s="34" t="n">
        <v>79</v>
      </c>
      <c r="C226" s="60" t="n">
        <v>108</v>
      </c>
      <c r="D226" s="58" t="s">
        <v>80</v>
      </c>
      <c r="E226" s="58" t="s">
        <v>81</v>
      </c>
      <c r="F226" s="120" t="s">
        <v>68</v>
      </c>
      <c r="G226" s="120" t="n">
        <v>1</v>
      </c>
      <c r="H226" s="56" t="n">
        <f aca="false">I226+K226+O226+P226+Q226</f>
        <v>875</v>
      </c>
      <c r="I226" s="36" t="n">
        <v>619</v>
      </c>
      <c r="J226" s="36"/>
      <c r="K226" s="36"/>
      <c r="L226" s="36"/>
      <c r="M226" s="36"/>
      <c r="N226" s="39" t="n">
        <v>0.15</v>
      </c>
      <c r="O226" s="36" t="n">
        <v>93</v>
      </c>
      <c r="P226" s="36" t="n">
        <v>95</v>
      </c>
      <c r="Q226" s="36" t="n">
        <v>68</v>
      </c>
      <c r="R226" s="36"/>
      <c r="S226" s="38"/>
    </row>
    <row r="227" customFormat="false" ht="12.75" hidden="false" customHeight="false" outlineLevel="0" collapsed="false">
      <c r="B227" s="34" t="n">
        <v>80</v>
      </c>
      <c r="C227" s="60" t="n">
        <v>109</v>
      </c>
      <c r="D227" s="58" t="s">
        <v>80</v>
      </c>
      <c r="E227" s="58" t="s">
        <v>81</v>
      </c>
      <c r="F227" s="120" t="s">
        <v>68</v>
      </c>
      <c r="G227" s="120" t="n">
        <v>1</v>
      </c>
      <c r="H227" s="56" t="n">
        <f aca="false">I227+K227+O227+P227+Q227</f>
        <v>937</v>
      </c>
      <c r="I227" s="36" t="n">
        <v>619</v>
      </c>
      <c r="J227" s="36"/>
      <c r="K227" s="36"/>
      <c r="L227" s="36"/>
      <c r="M227" s="36"/>
      <c r="N227" s="39" t="n">
        <v>0.25</v>
      </c>
      <c r="O227" s="36" t="n">
        <v>155</v>
      </c>
      <c r="P227" s="36" t="n">
        <v>95</v>
      </c>
      <c r="Q227" s="36" t="n">
        <v>68</v>
      </c>
      <c r="R227" s="36"/>
      <c r="S227" s="38"/>
    </row>
    <row r="228" customFormat="false" ht="12.75" hidden="false" customHeight="false" outlineLevel="0" collapsed="false">
      <c r="B228" s="34" t="n">
        <v>81</v>
      </c>
      <c r="C228" s="60" t="n">
        <v>110</v>
      </c>
      <c r="D228" s="58" t="s">
        <v>83</v>
      </c>
      <c r="E228" s="58" t="s">
        <v>81</v>
      </c>
      <c r="F228" s="120" t="s">
        <v>68</v>
      </c>
      <c r="G228" s="120" t="s">
        <v>117</v>
      </c>
      <c r="H228" s="56"/>
      <c r="I228" s="36"/>
      <c r="J228" s="36"/>
      <c r="K228" s="36"/>
      <c r="L228" s="36"/>
      <c r="M228" s="36"/>
      <c r="N228" s="39"/>
      <c r="O228" s="36"/>
      <c r="P228" s="36"/>
      <c r="Q228" s="36"/>
      <c r="R228" s="36"/>
      <c r="S228" s="38" t="s">
        <v>37</v>
      </c>
    </row>
    <row r="229" customFormat="false" ht="12.75" hidden="false" customHeight="false" outlineLevel="0" collapsed="false">
      <c r="B229" s="40"/>
      <c r="C229" s="137"/>
      <c r="D229" s="94" t="s">
        <v>33</v>
      </c>
      <c r="E229" s="138"/>
      <c r="F229" s="139"/>
      <c r="G229" s="139"/>
      <c r="H229" s="113" t="n">
        <f aca="false">SUM(H226:H227)</f>
        <v>1812</v>
      </c>
      <c r="I229" s="113" t="n">
        <f aca="false">SUM(I226:I227)</f>
        <v>1238</v>
      </c>
      <c r="J229" s="113"/>
      <c r="K229" s="113"/>
      <c r="L229" s="113"/>
      <c r="M229" s="113"/>
      <c r="N229" s="113"/>
      <c r="O229" s="113" t="n">
        <f aca="false">SUM(O226:O227)</f>
        <v>248</v>
      </c>
      <c r="P229" s="113" t="n">
        <f aca="false">SUM(P226:P227)</f>
        <v>190</v>
      </c>
      <c r="Q229" s="113" t="n">
        <f aca="false">SUM(Q226:Q227)</f>
        <v>136</v>
      </c>
      <c r="R229" s="113"/>
      <c r="S229" s="115"/>
    </row>
    <row r="230" customFormat="false" ht="12.75" hidden="false" customHeight="false" outlineLevel="0" collapsed="false">
      <c r="B230" s="104"/>
      <c r="C230" s="140"/>
      <c r="D230" s="141"/>
      <c r="E230" s="142"/>
      <c r="F230" s="143"/>
      <c r="G230" s="143"/>
      <c r="H230" s="144"/>
      <c r="I230" s="144"/>
      <c r="J230" s="144"/>
      <c r="K230" s="144"/>
      <c r="L230" s="144"/>
      <c r="M230" s="144"/>
      <c r="N230" s="144"/>
      <c r="O230" s="144"/>
      <c r="P230" s="144"/>
      <c r="Q230" s="144"/>
      <c r="R230" s="144"/>
      <c r="S230" s="145"/>
    </row>
    <row r="231" customFormat="false" ht="12.75" hidden="false" customHeight="false" outlineLevel="0" collapsed="false">
      <c r="B231" s="104"/>
      <c r="C231" s="140"/>
      <c r="D231" s="141"/>
      <c r="E231" s="142"/>
      <c r="F231" s="143"/>
      <c r="G231" s="143"/>
      <c r="H231" s="144"/>
      <c r="I231" s="144"/>
      <c r="J231" s="144"/>
      <c r="K231" s="144"/>
      <c r="L231" s="144"/>
      <c r="M231" s="144"/>
      <c r="N231" s="144"/>
      <c r="O231" s="144"/>
      <c r="P231" s="144"/>
      <c r="Q231" s="144"/>
      <c r="R231" s="144"/>
      <c r="S231" s="145"/>
    </row>
    <row r="232" customFormat="false" ht="12.75" hidden="false" customHeight="false" outlineLevel="0" collapsed="false">
      <c r="B232" s="104"/>
      <c r="C232" s="140"/>
      <c r="D232" s="141"/>
      <c r="E232" s="142"/>
      <c r="F232" s="143"/>
      <c r="G232" s="143"/>
      <c r="H232" s="144"/>
      <c r="I232" s="144"/>
      <c r="J232" s="144"/>
      <c r="K232" s="144"/>
      <c r="L232" s="144"/>
      <c r="M232" s="144"/>
      <c r="N232" s="144"/>
      <c r="O232" s="144"/>
      <c r="P232" s="144"/>
      <c r="Q232" s="144"/>
      <c r="R232" s="144"/>
      <c r="S232" s="145"/>
    </row>
    <row r="233" customFormat="false" ht="12.75" hidden="false" customHeight="false" outlineLevel="0" collapsed="false">
      <c r="B233" s="104"/>
      <c r="C233" s="140"/>
      <c r="D233" s="141"/>
      <c r="E233" s="142"/>
      <c r="F233" s="143"/>
      <c r="G233" s="143"/>
      <c r="H233" s="144"/>
      <c r="I233" s="144"/>
      <c r="J233" s="144"/>
      <c r="K233" s="144"/>
      <c r="L233" s="144"/>
      <c r="M233" s="144"/>
      <c r="N233" s="144"/>
      <c r="O233" s="144"/>
      <c r="P233" s="144"/>
      <c r="Q233" s="144"/>
      <c r="R233" s="144"/>
      <c r="S233" s="145"/>
    </row>
    <row r="234" customFormat="false" ht="12.75" hidden="false" customHeight="false" outlineLevel="0" collapsed="false">
      <c r="B234" s="104"/>
      <c r="C234" s="140"/>
      <c r="D234" s="141"/>
      <c r="E234" s="142"/>
      <c r="F234" s="143"/>
      <c r="G234" s="143"/>
      <c r="H234" s="144"/>
      <c r="I234" s="144"/>
      <c r="J234" s="144"/>
      <c r="K234" s="144"/>
      <c r="L234" s="144"/>
      <c r="M234" s="144"/>
      <c r="N234" s="144"/>
      <c r="O234" s="144"/>
      <c r="P234" s="144"/>
      <c r="Q234" s="144"/>
      <c r="R234" s="144"/>
      <c r="S234" s="145"/>
    </row>
    <row r="235" customFormat="false" ht="12.75" hidden="false" customHeight="false" outlineLevel="0" collapsed="false">
      <c r="B235" s="104"/>
      <c r="C235" s="140"/>
      <c r="D235" s="141"/>
      <c r="E235" s="142"/>
      <c r="F235" s="143"/>
      <c r="G235" s="143"/>
      <c r="H235" s="144"/>
      <c r="I235" s="144"/>
      <c r="J235" s="144"/>
      <c r="K235" s="144"/>
      <c r="L235" s="144"/>
      <c r="M235" s="144"/>
      <c r="N235" s="144"/>
      <c r="O235" s="144"/>
      <c r="P235" s="144"/>
      <c r="Q235" s="144"/>
      <c r="R235" s="144"/>
      <c r="S235" s="145"/>
    </row>
    <row r="236" customFormat="false" ht="12.75" hidden="false" customHeight="false" outlineLevel="0" collapsed="false">
      <c r="B236" s="41"/>
      <c r="C236" s="140"/>
      <c r="D236" s="142"/>
      <c r="E236" s="142"/>
      <c r="F236" s="143"/>
      <c r="G236" s="143"/>
      <c r="H236" s="144"/>
      <c r="I236" s="144"/>
      <c r="J236" s="144"/>
      <c r="K236" s="144"/>
      <c r="L236" s="144"/>
      <c r="M236" s="144"/>
      <c r="N236" s="144"/>
      <c r="O236" s="144"/>
      <c r="P236" s="144"/>
      <c r="Q236" s="144"/>
      <c r="R236" s="144"/>
      <c r="S236" s="145"/>
    </row>
    <row r="237" customFormat="false" ht="15.75" hidden="false" customHeight="false" outlineLevel="0" collapsed="false">
      <c r="B237" s="41"/>
      <c r="C237" s="140"/>
      <c r="D237" s="123" t="s">
        <v>118</v>
      </c>
      <c r="E237" s="142"/>
      <c r="F237" s="143"/>
      <c r="G237" s="143"/>
      <c r="H237" s="144"/>
      <c r="I237" s="144"/>
      <c r="J237" s="144"/>
      <c r="K237" s="144"/>
      <c r="L237" s="144"/>
      <c r="M237" s="144"/>
      <c r="N237" s="144"/>
      <c r="O237" s="144"/>
      <c r="P237" s="144"/>
      <c r="Q237" s="144"/>
      <c r="R237" s="144"/>
      <c r="S237" s="145"/>
    </row>
    <row r="238" customFormat="false" ht="15.75" hidden="false" customHeight="false" outlineLevel="0" collapsed="false">
      <c r="B238" s="41"/>
      <c r="C238" s="140"/>
      <c r="D238" s="123"/>
      <c r="E238" s="142"/>
      <c r="F238" s="143"/>
      <c r="G238" s="143"/>
      <c r="H238" s="144"/>
      <c r="I238" s="144"/>
      <c r="J238" s="144"/>
      <c r="K238" s="144"/>
      <c r="L238" s="144"/>
      <c r="M238" s="144"/>
      <c r="N238" s="144"/>
      <c r="O238" s="144"/>
      <c r="P238" s="144"/>
      <c r="Q238" s="144"/>
      <c r="R238" s="144"/>
      <c r="S238" s="145"/>
    </row>
    <row r="239" customFormat="false" ht="12.75" hidden="false" customHeight="false" outlineLevel="0" collapsed="false">
      <c r="B239" s="41"/>
      <c r="C239" s="140"/>
      <c r="D239" s="142"/>
      <c r="E239" s="142"/>
      <c r="F239" s="143"/>
      <c r="G239" s="143"/>
      <c r="H239" s="144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145"/>
    </row>
    <row r="240" customFormat="false" ht="15.75" hidden="false" customHeight="false" outlineLevel="0" collapsed="false">
      <c r="B240" s="41"/>
      <c r="C240" s="140"/>
      <c r="D240" s="123" t="s">
        <v>119</v>
      </c>
      <c r="E240" s="142"/>
      <c r="F240" s="143"/>
      <c r="G240" s="143"/>
      <c r="H240" s="144"/>
      <c r="I240" s="144"/>
      <c r="J240" s="144"/>
      <c r="K240" s="144"/>
      <c r="L240" s="144"/>
      <c r="M240" s="144"/>
      <c r="N240" s="144"/>
      <c r="O240" s="144"/>
      <c r="P240" s="144"/>
      <c r="Q240" s="144"/>
      <c r="R240" s="144"/>
      <c r="S240" s="145"/>
    </row>
    <row r="241" customFormat="false" ht="12.75" hidden="false" customHeight="false" outlineLevel="0" collapsed="false">
      <c r="B241" s="41"/>
      <c r="C241" s="140"/>
      <c r="D241" s="142"/>
      <c r="E241" s="142"/>
      <c r="F241" s="143"/>
      <c r="G241" s="143"/>
      <c r="H241" s="144"/>
      <c r="I241" s="144"/>
      <c r="J241" s="144"/>
      <c r="K241" s="144"/>
      <c r="L241" s="144"/>
      <c r="M241" s="144"/>
      <c r="N241" s="144"/>
      <c r="O241" s="144"/>
      <c r="P241" s="144"/>
      <c r="Q241" s="144"/>
      <c r="R241" s="144"/>
      <c r="S241" s="145"/>
    </row>
    <row r="242" customFormat="false" ht="12.75" hidden="false" customHeight="false" outlineLevel="0" collapsed="false">
      <c r="B242" s="34"/>
      <c r="C242" s="54" t="n">
        <v>0</v>
      </c>
      <c r="D242" s="81" t="n">
        <v>1</v>
      </c>
      <c r="E242" s="81" t="n">
        <v>2</v>
      </c>
      <c r="F242" s="81" t="n">
        <v>3</v>
      </c>
      <c r="G242" s="81" t="n">
        <v>4</v>
      </c>
      <c r="H242" s="81" t="n">
        <v>5</v>
      </c>
      <c r="I242" s="81" t="n">
        <v>6</v>
      </c>
      <c r="J242" s="81" t="n">
        <v>7</v>
      </c>
      <c r="K242" s="81" t="n">
        <v>8</v>
      </c>
      <c r="L242" s="81" t="n">
        <v>8</v>
      </c>
      <c r="M242" s="81" t="n">
        <v>9</v>
      </c>
      <c r="N242" s="81" t="n">
        <v>9</v>
      </c>
      <c r="O242" s="81" t="n">
        <v>10</v>
      </c>
      <c r="P242" s="81" t="n">
        <v>11</v>
      </c>
      <c r="Q242" s="81" t="n">
        <v>12</v>
      </c>
      <c r="R242" s="81" t="n">
        <v>13</v>
      </c>
      <c r="S242" s="81" t="n">
        <v>5</v>
      </c>
    </row>
    <row r="243" customFormat="false" ht="12.75" hidden="false" customHeight="false" outlineLevel="0" collapsed="false">
      <c r="B243" s="34" t="n">
        <v>6</v>
      </c>
      <c r="C243" s="35" t="n">
        <v>111</v>
      </c>
      <c r="D243" s="36" t="s">
        <v>120</v>
      </c>
      <c r="E243" s="36" t="s">
        <v>28</v>
      </c>
      <c r="F243" s="37" t="s">
        <v>29</v>
      </c>
      <c r="G243" s="36" t="n">
        <v>1</v>
      </c>
      <c r="H243" s="38" t="n">
        <f aca="false">I243+K243+O243+P243+Q243+R243</f>
        <v>2278</v>
      </c>
      <c r="I243" s="36" t="n">
        <v>1773</v>
      </c>
      <c r="J243" s="36"/>
      <c r="K243" s="36"/>
      <c r="L243" s="36"/>
      <c r="M243" s="36"/>
      <c r="N243" s="39" t="n">
        <v>0.15</v>
      </c>
      <c r="O243" s="36" t="n">
        <v>178</v>
      </c>
      <c r="P243" s="36" t="n">
        <v>132</v>
      </c>
      <c r="Q243" s="36" t="n">
        <v>195</v>
      </c>
      <c r="R243" s="36"/>
      <c r="S243" s="38"/>
    </row>
    <row r="244" customFormat="false" ht="12.75" hidden="false" customHeight="false" outlineLevel="0" collapsed="false">
      <c r="B244" s="34" t="n">
        <v>29</v>
      </c>
      <c r="C244" s="59" t="n">
        <v>112</v>
      </c>
      <c r="D244" s="55" t="s">
        <v>121</v>
      </c>
      <c r="E244" s="36" t="s">
        <v>28</v>
      </c>
      <c r="F244" s="37" t="s">
        <v>29</v>
      </c>
      <c r="G244" s="36" t="n">
        <v>1</v>
      </c>
      <c r="H244" s="56" t="n">
        <f aca="false">I244+K244+O244+P244+Q244</f>
        <v>1929</v>
      </c>
      <c r="I244" s="36" t="n">
        <v>1328</v>
      </c>
      <c r="J244" s="36"/>
      <c r="K244" s="36"/>
      <c r="L244" s="36"/>
      <c r="M244" s="36"/>
      <c r="N244" s="39" t="n">
        <v>0.25</v>
      </c>
      <c r="O244" s="36" t="n">
        <v>332</v>
      </c>
      <c r="P244" s="36" t="n">
        <v>123</v>
      </c>
      <c r="Q244" s="36" t="n">
        <v>146</v>
      </c>
      <c r="R244" s="36"/>
      <c r="S244" s="38"/>
    </row>
    <row r="245" customFormat="false" ht="12.75" hidden="false" customHeight="false" outlineLevel="0" collapsed="false">
      <c r="B245" s="34" t="n">
        <v>56</v>
      </c>
      <c r="C245" s="35" t="n">
        <v>113</v>
      </c>
      <c r="D245" s="36" t="s">
        <v>122</v>
      </c>
      <c r="E245" s="36" t="s">
        <v>28</v>
      </c>
      <c r="F245" s="37" t="s">
        <v>29</v>
      </c>
      <c r="G245" s="36" t="n">
        <v>1</v>
      </c>
      <c r="H245" s="56" t="n">
        <f aca="false">I245+K245+O245+P245+Q245</f>
        <v>1929</v>
      </c>
      <c r="I245" s="36" t="n">
        <v>1328</v>
      </c>
      <c r="J245" s="36"/>
      <c r="K245" s="36"/>
      <c r="L245" s="36"/>
      <c r="M245" s="36"/>
      <c r="N245" s="39" t="n">
        <v>0.25</v>
      </c>
      <c r="O245" s="36" t="n">
        <v>332</v>
      </c>
      <c r="P245" s="36" t="n">
        <v>123</v>
      </c>
      <c r="Q245" s="36" t="n">
        <v>146</v>
      </c>
      <c r="R245" s="36"/>
      <c r="S245" s="38"/>
    </row>
    <row r="246" customFormat="false" ht="12.75" hidden="false" customHeight="false" outlineLevel="0" collapsed="false">
      <c r="B246" s="34" t="n">
        <v>88</v>
      </c>
      <c r="C246" s="60" t="n">
        <v>114</v>
      </c>
      <c r="D246" s="58" t="s">
        <v>123</v>
      </c>
      <c r="E246" s="58" t="s">
        <v>124</v>
      </c>
      <c r="F246" s="37" t="s">
        <v>29</v>
      </c>
      <c r="G246" s="36" t="n">
        <v>1</v>
      </c>
      <c r="H246" s="56" t="n">
        <f aca="false">I246+K246+O246+P246+Q246</f>
        <v>1730</v>
      </c>
      <c r="I246" s="36" t="n">
        <v>1328</v>
      </c>
      <c r="J246" s="36"/>
      <c r="K246" s="36"/>
      <c r="L246" s="36"/>
      <c r="M246" s="36"/>
      <c r="N246" s="39" t="n">
        <v>0.1</v>
      </c>
      <c r="O246" s="36" t="n">
        <v>133</v>
      </c>
      <c r="P246" s="36" t="n">
        <v>123</v>
      </c>
      <c r="Q246" s="36" t="n">
        <v>146</v>
      </c>
      <c r="R246" s="36"/>
      <c r="S246" s="38"/>
    </row>
    <row r="247" customFormat="false" ht="12.75" hidden="false" customHeight="false" outlineLevel="0" collapsed="false">
      <c r="B247" s="34"/>
      <c r="C247" s="60"/>
      <c r="D247" s="58" t="s">
        <v>92</v>
      </c>
      <c r="E247" s="58"/>
      <c r="F247" s="66"/>
      <c r="G247" s="58"/>
      <c r="H247" s="36" t="n">
        <f aca="false">SUM(H243:H245)</f>
        <v>6136</v>
      </c>
      <c r="I247" s="36" t="n">
        <f aca="false">SUM(I243:I245)</f>
        <v>4429</v>
      </c>
      <c r="J247" s="36"/>
      <c r="K247" s="36"/>
      <c r="L247" s="36"/>
      <c r="M247" s="36"/>
      <c r="N247" s="36"/>
      <c r="O247" s="36" t="n">
        <f aca="false">SUM(O243:O245)</f>
        <v>842</v>
      </c>
      <c r="P247" s="36" t="n">
        <f aca="false">SUM(P243:P245)</f>
        <v>378</v>
      </c>
      <c r="Q247" s="36" t="n">
        <f aca="false">SUM(Q243:Q245)</f>
        <v>487</v>
      </c>
      <c r="R247" s="36"/>
      <c r="S247" s="38"/>
    </row>
    <row r="248" customFormat="false" ht="12.75" hidden="false" customHeight="false" outlineLevel="0" collapsed="false">
      <c r="B248" s="41"/>
      <c r="C248" s="140"/>
      <c r="D248" s="142"/>
      <c r="E248" s="142"/>
      <c r="F248" s="143"/>
      <c r="G248" s="143"/>
      <c r="H248" s="144"/>
      <c r="I248" s="144"/>
      <c r="J248" s="144"/>
      <c r="K248" s="144"/>
      <c r="L248" s="144"/>
      <c r="M248" s="144"/>
      <c r="N248" s="144"/>
      <c r="O248" s="144"/>
      <c r="P248" s="144"/>
      <c r="Q248" s="144"/>
      <c r="R248" s="144"/>
      <c r="S248" s="145"/>
    </row>
    <row r="249" customFormat="false" ht="15.75" hidden="false" customHeight="false" outlineLevel="0" collapsed="false">
      <c r="B249" s="41"/>
      <c r="C249" s="46"/>
      <c r="D249" s="146" t="s">
        <v>125</v>
      </c>
      <c r="E249" s="43"/>
      <c r="F249" s="44"/>
      <c r="G249" s="43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</row>
    <row r="250" customFormat="false" ht="12.75" hidden="false" customHeight="false" outlineLevel="0" collapsed="false">
      <c r="B250" s="41"/>
      <c r="C250" s="46"/>
      <c r="D250" s="47"/>
      <c r="E250" s="47"/>
      <c r="F250" s="48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</row>
    <row r="251" customFormat="false" ht="12.75" hidden="false" customHeight="false" outlineLevel="0" collapsed="false">
      <c r="B251" s="34"/>
      <c r="C251" s="54" t="n">
        <v>0</v>
      </c>
      <c r="D251" s="81" t="n">
        <v>1</v>
      </c>
      <c r="E251" s="81" t="n">
        <v>2</v>
      </c>
      <c r="F251" s="81" t="n">
        <v>3</v>
      </c>
      <c r="G251" s="81" t="n">
        <v>4</v>
      </c>
      <c r="H251" s="81" t="n">
        <v>5</v>
      </c>
      <c r="I251" s="81" t="n">
        <v>6</v>
      </c>
      <c r="J251" s="81" t="n">
        <v>7</v>
      </c>
      <c r="K251" s="81" t="n">
        <v>8</v>
      </c>
      <c r="L251" s="81" t="n">
        <v>8</v>
      </c>
      <c r="M251" s="81" t="n">
        <v>9</v>
      </c>
      <c r="N251" s="81" t="n">
        <v>9</v>
      </c>
      <c r="O251" s="81" t="n">
        <v>10</v>
      </c>
      <c r="P251" s="81" t="n">
        <v>11</v>
      </c>
      <c r="Q251" s="81" t="n">
        <v>12</v>
      </c>
      <c r="R251" s="81" t="n">
        <v>13</v>
      </c>
      <c r="S251" s="81" t="n">
        <v>5</v>
      </c>
    </row>
    <row r="252" customFormat="false" ht="24" hidden="false" customHeight="false" outlineLevel="0" collapsed="false">
      <c r="B252" s="60" t="n">
        <v>115</v>
      </c>
      <c r="C252" s="60" t="n">
        <v>115</v>
      </c>
      <c r="D252" s="147" t="s">
        <v>126</v>
      </c>
      <c r="E252" s="66" t="s">
        <v>127</v>
      </c>
      <c r="F252" s="66" t="s">
        <v>29</v>
      </c>
      <c r="G252" s="66" t="n">
        <v>1</v>
      </c>
      <c r="H252" s="119" t="n">
        <f aca="false">I252+K252+O252+P252+Q252</f>
        <v>2366</v>
      </c>
      <c r="I252" s="36" t="n">
        <v>1773</v>
      </c>
      <c r="J252" s="36"/>
      <c r="K252" s="36"/>
      <c r="L252" s="36"/>
      <c r="M252" s="36"/>
      <c r="N252" s="39" t="n">
        <v>0.15</v>
      </c>
      <c r="O252" s="36" t="n">
        <v>266</v>
      </c>
      <c r="P252" s="36" t="n">
        <v>132</v>
      </c>
      <c r="Q252" s="36" t="n">
        <v>195</v>
      </c>
      <c r="R252" s="36"/>
      <c r="S252" s="38"/>
    </row>
    <row r="253" customFormat="false" ht="24" hidden="false" customHeight="false" outlineLevel="0" collapsed="false">
      <c r="B253" s="60" t="n">
        <v>116</v>
      </c>
      <c r="C253" s="60" t="n">
        <v>116</v>
      </c>
      <c r="D253" s="147" t="s">
        <v>128</v>
      </c>
      <c r="E253" s="66" t="s">
        <v>127</v>
      </c>
      <c r="F253" s="66" t="s">
        <v>29</v>
      </c>
      <c r="G253" s="66" t="n">
        <v>1</v>
      </c>
      <c r="H253" s="119" t="n">
        <f aca="false">I253+K253+O253+P253+Q253</f>
        <v>2140</v>
      </c>
      <c r="I253" s="36" t="n">
        <v>1659</v>
      </c>
      <c r="J253" s="36"/>
      <c r="K253" s="36"/>
      <c r="L253" s="36"/>
      <c r="M253" s="36"/>
      <c r="N253" s="39" t="n">
        <v>0.1</v>
      </c>
      <c r="O253" s="36" t="n">
        <v>166</v>
      </c>
      <c r="P253" s="36" t="n">
        <v>132</v>
      </c>
      <c r="Q253" s="36" t="n">
        <v>183</v>
      </c>
      <c r="R253" s="36"/>
      <c r="S253" s="38"/>
    </row>
    <row r="254" customFormat="false" ht="12.75" hidden="false" customHeight="false" outlineLevel="0" collapsed="false">
      <c r="B254" s="60" t="n">
        <v>117</v>
      </c>
      <c r="C254" s="60" t="n">
        <v>117</v>
      </c>
      <c r="D254" s="147" t="s">
        <v>129</v>
      </c>
      <c r="E254" s="66" t="s">
        <v>130</v>
      </c>
      <c r="F254" s="66" t="s">
        <v>29</v>
      </c>
      <c r="G254" s="66" t="n">
        <v>1</v>
      </c>
      <c r="H254" s="119" t="n">
        <f aca="false">I254+K254+O254+P254+Q254</f>
        <v>1944</v>
      </c>
      <c r="I254" s="36" t="n">
        <v>1441</v>
      </c>
      <c r="J254" s="36"/>
      <c r="K254" s="36"/>
      <c r="L254" s="36"/>
      <c r="M254" s="36"/>
      <c r="N254" s="39" t="n">
        <v>0.15</v>
      </c>
      <c r="O254" s="36" t="n">
        <v>216</v>
      </c>
      <c r="P254" s="36" t="n">
        <v>128</v>
      </c>
      <c r="Q254" s="36" t="n">
        <v>159</v>
      </c>
      <c r="R254" s="36"/>
      <c r="S254" s="38"/>
    </row>
    <row r="255" customFormat="false" ht="12.75" hidden="false" customHeight="false" outlineLevel="0" collapsed="false">
      <c r="B255" s="34"/>
      <c r="C255" s="60"/>
      <c r="D255" s="58" t="s">
        <v>33</v>
      </c>
      <c r="E255" s="58"/>
      <c r="F255" s="66"/>
      <c r="G255" s="58"/>
      <c r="H255" s="36" t="n">
        <f aca="false">SUM(H252:H254)</f>
        <v>6450</v>
      </c>
      <c r="I255" s="36" t="n">
        <f aca="false">SUM(I252:I254)</f>
        <v>4873</v>
      </c>
      <c r="J255" s="36"/>
      <c r="K255" s="36"/>
      <c r="L255" s="36"/>
      <c r="M255" s="36"/>
      <c r="N255" s="36"/>
      <c r="O255" s="36" t="n">
        <f aca="false">SUM(O252:O254)</f>
        <v>648</v>
      </c>
      <c r="P255" s="36" t="n">
        <f aca="false">SUM(P252:P254)</f>
        <v>392</v>
      </c>
      <c r="Q255" s="36" t="n">
        <f aca="false">SUM(Q252:Q254)</f>
        <v>537</v>
      </c>
      <c r="R255" s="36"/>
      <c r="S255" s="38"/>
    </row>
    <row r="256" customFormat="false" ht="12.75" hidden="false" customHeight="false" outlineLevel="0" collapsed="false">
      <c r="B256" s="41"/>
      <c r="C256" s="96"/>
      <c r="D256" s="97"/>
      <c r="E256" s="97"/>
      <c r="F256" s="98"/>
      <c r="G256" s="97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5"/>
    </row>
    <row r="257" customFormat="false" ht="15.75" hidden="false" customHeight="false" outlineLevel="0" collapsed="false">
      <c r="B257" s="41"/>
      <c r="C257" s="46"/>
      <c r="D257" s="49" t="s">
        <v>131</v>
      </c>
      <c r="E257" s="47"/>
      <c r="F257" s="48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</row>
    <row r="258" customFormat="false" ht="12.75" hidden="false" customHeight="false" outlineLevel="0" collapsed="false">
      <c r="B258" s="41"/>
      <c r="C258" s="46"/>
      <c r="D258" s="47"/>
      <c r="E258" s="47"/>
      <c r="F258" s="48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</row>
    <row r="259" customFormat="false" ht="12.75" hidden="false" customHeight="false" outlineLevel="0" collapsed="false">
      <c r="B259" s="34"/>
      <c r="C259" s="35" t="n">
        <v>0</v>
      </c>
      <c r="D259" s="30" t="n">
        <v>1</v>
      </c>
      <c r="E259" s="30" t="n">
        <v>2</v>
      </c>
      <c r="F259" s="30" t="n">
        <v>3</v>
      </c>
      <c r="G259" s="30" t="n">
        <v>4</v>
      </c>
      <c r="H259" s="30" t="n">
        <v>5</v>
      </c>
      <c r="I259" s="30" t="n">
        <v>6</v>
      </c>
      <c r="J259" s="30" t="n">
        <v>7</v>
      </c>
      <c r="K259" s="30" t="n">
        <v>8</v>
      </c>
      <c r="L259" s="30" t="n">
        <v>8</v>
      </c>
      <c r="M259" s="30" t="n">
        <v>9</v>
      </c>
      <c r="N259" s="30" t="n">
        <v>9</v>
      </c>
      <c r="O259" s="30" t="n">
        <v>10</v>
      </c>
      <c r="P259" s="30" t="n">
        <v>11</v>
      </c>
      <c r="Q259" s="30" t="n">
        <v>12</v>
      </c>
      <c r="R259" s="30" t="n">
        <v>13</v>
      </c>
      <c r="S259" s="30" t="n">
        <v>5</v>
      </c>
    </row>
    <row r="260" customFormat="false" ht="24" hidden="false" customHeight="false" outlineLevel="0" collapsed="false">
      <c r="B260" s="60" t="n">
        <v>118</v>
      </c>
      <c r="C260" s="60" t="n">
        <v>118</v>
      </c>
      <c r="D260" s="58" t="s">
        <v>132</v>
      </c>
      <c r="E260" s="58" t="s">
        <v>133</v>
      </c>
      <c r="F260" s="66" t="s">
        <v>134</v>
      </c>
      <c r="G260" s="66" t="s">
        <v>135</v>
      </c>
      <c r="H260" s="119" t="n">
        <f aca="false">I260+K260+O260+P260+Q260</f>
        <v>1523</v>
      </c>
      <c r="I260" s="36" t="n">
        <v>1039</v>
      </c>
      <c r="J260" s="36"/>
      <c r="K260" s="36"/>
      <c r="L260" s="36"/>
      <c r="M260" s="36"/>
      <c r="N260" s="39" t="n">
        <v>0.25</v>
      </c>
      <c r="O260" s="36" t="n">
        <v>260</v>
      </c>
      <c r="P260" s="36" t="n">
        <v>110</v>
      </c>
      <c r="Q260" s="36" t="n">
        <v>114</v>
      </c>
      <c r="R260" s="36"/>
      <c r="S260" s="38"/>
    </row>
    <row r="261" customFormat="false" ht="24" hidden="false" customHeight="false" outlineLevel="0" collapsed="false">
      <c r="B261" s="60" t="n">
        <v>119</v>
      </c>
      <c r="C261" s="60" t="n">
        <v>119</v>
      </c>
      <c r="D261" s="58" t="s">
        <v>136</v>
      </c>
      <c r="E261" s="58" t="s">
        <v>133</v>
      </c>
      <c r="F261" s="66" t="s">
        <v>134</v>
      </c>
      <c r="G261" s="66" t="n">
        <v>1</v>
      </c>
      <c r="H261" s="119"/>
      <c r="I261" s="36"/>
      <c r="J261" s="36"/>
      <c r="K261" s="36"/>
      <c r="L261" s="36"/>
      <c r="M261" s="36"/>
      <c r="N261" s="39"/>
      <c r="O261" s="36"/>
      <c r="P261" s="36"/>
      <c r="Q261" s="36"/>
      <c r="R261" s="36"/>
      <c r="S261" s="94"/>
    </row>
    <row r="262" customFormat="false" ht="12.75" hidden="false" customHeight="false" outlineLevel="0" collapsed="false">
      <c r="B262" s="60" t="n">
        <v>120</v>
      </c>
      <c r="C262" s="60" t="n">
        <v>120</v>
      </c>
      <c r="D262" s="58" t="s">
        <v>137</v>
      </c>
      <c r="E262" s="58" t="s">
        <v>138</v>
      </c>
      <c r="F262" s="66" t="s">
        <v>134</v>
      </c>
      <c r="G262" s="66" t="n">
        <v>1</v>
      </c>
      <c r="H262" s="119" t="n">
        <f aca="false">I262+K262+O262+P262+Q262</f>
        <v>1493</v>
      </c>
      <c r="I262" s="36" t="n">
        <v>1039</v>
      </c>
      <c r="J262" s="36"/>
      <c r="K262" s="36"/>
      <c r="L262" s="36"/>
      <c r="M262" s="36"/>
      <c r="N262" s="39" t="n">
        <v>0.2</v>
      </c>
      <c r="O262" s="36" t="n">
        <v>208</v>
      </c>
      <c r="P262" s="36" t="n">
        <v>132</v>
      </c>
      <c r="Q262" s="36" t="n">
        <v>114</v>
      </c>
      <c r="R262" s="36"/>
      <c r="S262" s="38"/>
    </row>
    <row r="263" customFormat="false" ht="12.75" hidden="false" customHeight="false" outlineLevel="0" collapsed="false">
      <c r="B263" s="34"/>
      <c r="C263" s="60"/>
      <c r="D263" s="58" t="s">
        <v>33</v>
      </c>
      <c r="E263" s="58"/>
      <c r="F263" s="66"/>
      <c r="G263" s="58"/>
      <c r="H263" s="56" t="n">
        <f aca="false">I263+K263+O263+P263+Q263</f>
        <v>3016</v>
      </c>
      <c r="I263" s="36" t="n">
        <f aca="false">SUM(I260:I262)</f>
        <v>2078</v>
      </c>
      <c r="J263" s="36"/>
      <c r="K263" s="36"/>
      <c r="L263" s="36"/>
      <c r="M263" s="36"/>
      <c r="N263" s="36"/>
      <c r="O263" s="36" t="n">
        <f aca="false">SUM(O260:O262)</f>
        <v>468</v>
      </c>
      <c r="P263" s="36" t="n">
        <f aca="false">SUM(P260:P262)</f>
        <v>242</v>
      </c>
      <c r="Q263" s="36" t="n">
        <f aca="false">SUM(Q260:Q262)</f>
        <v>228</v>
      </c>
      <c r="R263" s="36"/>
      <c r="S263" s="38"/>
    </row>
    <row r="264" customFormat="false" ht="12.75" hidden="false" customHeight="false" outlineLevel="0" collapsed="false">
      <c r="B264" s="41"/>
      <c r="C264" s="96"/>
      <c r="D264" s="97"/>
      <c r="E264" s="97"/>
      <c r="F264" s="98"/>
      <c r="G264" s="97"/>
      <c r="H264" s="121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5"/>
    </row>
    <row r="265" customFormat="false" ht="15.75" hidden="false" customHeight="false" outlineLevel="0" collapsed="false">
      <c r="B265" s="41"/>
      <c r="C265" s="46"/>
      <c r="D265" s="49" t="s">
        <v>139</v>
      </c>
      <c r="E265" s="47"/>
      <c r="F265" s="48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</row>
    <row r="266" customFormat="false" ht="12.75" hidden="false" customHeight="false" outlineLevel="0" collapsed="false">
      <c r="B266" s="41"/>
      <c r="C266" s="46"/>
      <c r="D266" s="47"/>
      <c r="E266" s="47"/>
      <c r="F266" s="48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</row>
    <row r="267" customFormat="false" ht="12.75" hidden="false" customHeight="false" outlineLevel="0" collapsed="false">
      <c r="B267" s="40"/>
      <c r="C267" s="54" t="n">
        <v>0</v>
      </c>
      <c r="D267" s="81" t="n">
        <v>1</v>
      </c>
      <c r="E267" s="81" t="n">
        <v>2</v>
      </c>
      <c r="F267" s="81" t="n">
        <v>3</v>
      </c>
      <c r="G267" s="81" t="n">
        <v>4</v>
      </c>
      <c r="H267" s="81" t="n">
        <v>5</v>
      </c>
      <c r="I267" s="81" t="n">
        <v>6</v>
      </c>
      <c r="J267" s="81" t="n">
        <v>7</v>
      </c>
      <c r="K267" s="81" t="n">
        <v>8</v>
      </c>
      <c r="L267" s="81" t="n">
        <v>8</v>
      </c>
      <c r="M267" s="81" t="n">
        <v>9</v>
      </c>
      <c r="N267" s="81" t="n">
        <v>9</v>
      </c>
      <c r="O267" s="81" t="n">
        <v>10</v>
      </c>
      <c r="P267" s="81" t="n">
        <v>11</v>
      </c>
      <c r="Q267" s="81" t="n">
        <v>12</v>
      </c>
      <c r="R267" s="81" t="n">
        <v>13</v>
      </c>
      <c r="S267" s="81" t="n">
        <v>5</v>
      </c>
    </row>
    <row r="268" customFormat="false" ht="12.75" hidden="false" customHeight="false" outlineLevel="0" collapsed="false">
      <c r="B268" s="60" t="n">
        <v>121</v>
      </c>
      <c r="C268" s="60" t="n">
        <v>121</v>
      </c>
      <c r="D268" s="58" t="s">
        <v>140</v>
      </c>
      <c r="E268" s="58" t="s">
        <v>141</v>
      </c>
      <c r="F268" s="66" t="s">
        <v>29</v>
      </c>
      <c r="G268" s="66" t="s">
        <v>135</v>
      </c>
      <c r="H268" s="56" t="n">
        <f aca="false">I268+K268+O268+P268+Q268</f>
        <v>2525</v>
      </c>
      <c r="I268" s="36" t="n">
        <v>1813</v>
      </c>
      <c r="J268" s="36"/>
      <c r="K268" s="36"/>
      <c r="L268" s="36"/>
      <c r="M268" s="36"/>
      <c r="N268" s="39" t="n">
        <v>0.2</v>
      </c>
      <c r="O268" s="36" t="n">
        <v>363</v>
      </c>
      <c r="P268" s="36" t="n">
        <v>149</v>
      </c>
      <c r="Q268" s="36" t="n">
        <v>200</v>
      </c>
      <c r="R268" s="36"/>
      <c r="S268" s="38"/>
    </row>
    <row r="269" customFormat="false" ht="14.25" hidden="false" customHeight="true" outlineLevel="0" collapsed="false">
      <c r="B269" s="60" t="n">
        <v>122</v>
      </c>
      <c r="C269" s="60" t="n">
        <v>122</v>
      </c>
      <c r="D269" s="58" t="s">
        <v>142</v>
      </c>
      <c r="E269" s="58" t="s">
        <v>139</v>
      </c>
      <c r="F269" s="66" t="s">
        <v>43</v>
      </c>
      <c r="G269" s="66" t="s">
        <v>135</v>
      </c>
      <c r="H269" s="56" t="n">
        <f aca="false">I269+K269+O269+P269+Q269</f>
        <v>1846</v>
      </c>
      <c r="I269" s="36" t="n">
        <v>1368</v>
      </c>
      <c r="J269" s="36"/>
      <c r="K269" s="36"/>
      <c r="L269" s="36"/>
      <c r="M269" s="36"/>
      <c r="N269" s="39" t="n">
        <v>0.15</v>
      </c>
      <c r="O269" s="36" t="n">
        <v>205</v>
      </c>
      <c r="P269" s="36" t="n">
        <v>123</v>
      </c>
      <c r="Q269" s="36" t="n">
        <v>150</v>
      </c>
      <c r="R269" s="36"/>
      <c r="S269" s="38"/>
    </row>
    <row r="270" customFormat="false" ht="12.75" hidden="false" customHeight="false" outlineLevel="0" collapsed="false">
      <c r="B270" s="40"/>
      <c r="C270" s="60"/>
      <c r="D270" s="58" t="s">
        <v>143</v>
      </c>
      <c r="E270" s="58"/>
      <c r="F270" s="66"/>
      <c r="G270" s="66"/>
      <c r="H270" s="56" t="n">
        <f aca="false">I270+K270+O270+P270+Q270</f>
        <v>4371</v>
      </c>
      <c r="I270" s="36" t="n">
        <f aca="false">SUM(I268:I269)</f>
        <v>3181</v>
      </c>
      <c r="J270" s="36"/>
      <c r="K270" s="36"/>
      <c r="L270" s="36"/>
      <c r="M270" s="36"/>
      <c r="N270" s="36"/>
      <c r="O270" s="36" t="n">
        <f aca="false">SUM(O268:O269)</f>
        <v>568</v>
      </c>
      <c r="P270" s="36" t="n">
        <f aca="false">SUM(P268:P269)</f>
        <v>272</v>
      </c>
      <c r="Q270" s="36" t="n">
        <f aca="false">SUM(Q268:Q269)</f>
        <v>350</v>
      </c>
      <c r="R270" s="36"/>
      <c r="S270" s="38"/>
    </row>
    <row r="271" customFormat="false" ht="12.75" hidden="false" customHeight="false" outlineLevel="0" collapsed="false">
      <c r="B271" s="41"/>
      <c r="C271" s="46"/>
      <c r="D271" s="47"/>
      <c r="E271" s="47"/>
      <c r="F271" s="48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</row>
    <row r="272" customFormat="false" ht="15.75" hidden="false" customHeight="false" outlineLevel="0" collapsed="false">
      <c r="B272" s="41"/>
      <c r="C272" s="46"/>
      <c r="D272" s="49" t="s">
        <v>144</v>
      </c>
      <c r="E272" s="47"/>
      <c r="F272" s="48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</row>
    <row r="273" customFormat="false" ht="15.75" hidden="false" customHeight="false" outlineLevel="0" collapsed="false">
      <c r="B273" s="41"/>
      <c r="C273" s="46"/>
      <c r="D273" s="49"/>
      <c r="E273" s="47"/>
      <c r="F273" s="48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</row>
    <row r="274" customFormat="false" ht="12.75" hidden="false" customHeight="false" outlineLevel="0" collapsed="false">
      <c r="B274" s="40"/>
      <c r="C274" s="54" t="n">
        <v>0</v>
      </c>
      <c r="D274" s="81" t="n">
        <v>1</v>
      </c>
      <c r="E274" s="81" t="n">
        <v>2</v>
      </c>
      <c r="F274" s="81" t="n">
        <v>3</v>
      </c>
      <c r="G274" s="81" t="n">
        <v>4</v>
      </c>
      <c r="H274" s="81" t="n">
        <v>5</v>
      </c>
      <c r="I274" s="81" t="n">
        <v>6</v>
      </c>
      <c r="J274" s="81" t="n">
        <v>7</v>
      </c>
      <c r="K274" s="81" t="n">
        <v>8</v>
      </c>
      <c r="L274" s="81" t="n">
        <v>8</v>
      </c>
      <c r="M274" s="81" t="n">
        <v>9</v>
      </c>
      <c r="N274" s="81" t="n">
        <v>9</v>
      </c>
      <c r="O274" s="81" t="n">
        <v>10</v>
      </c>
      <c r="P274" s="81" t="n">
        <v>11</v>
      </c>
      <c r="Q274" s="81" t="n">
        <v>12</v>
      </c>
      <c r="R274" s="81" t="n">
        <v>13</v>
      </c>
      <c r="S274" s="81" t="n">
        <v>5</v>
      </c>
    </row>
    <row r="275" customFormat="false" ht="16.5" hidden="false" customHeight="true" outlineLevel="0" collapsed="false">
      <c r="B275" s="60" t="n">
        <v>123</v>
      </c>
      <c r="C275" s="60" t="n">
        <v>123</v>
      </c>
      <c r="D275" s="147" t="s">
        <v>145</v>
      </c>
      <c r="E275" s="58" t="s">
        <v>146</v>
      </c>
      <c r="F275" s="66" t="s">
        <v>29</v>
      </c>
      <c r="G275" s="66" t="n">
        <v>1</v>
      </c>
      <c r="H275" s="56" t="n">
        <f aca="false">I275+K275+O275+P275+Q275</f>
        <v>1458</v>
      </c>
      <c r="I275" s="36" t="n">
        <v>1046</v>
      </c>
      <c r="J275" s="36"/>
      <c r="K275" s="36"/>
      <c r="L275" s="36"/>
      <c r="M275" s="36"/>
      <c r="N275" s="39" t="n">
        <v>0.15</v>
      </c>
      <c r="O275" s="36" t="n">
        <v>157</v>
      </c>
      <c r="P275" s="36" t="n">
        <v>140</v>
      </c>
      <c r="Q275" s="36" t="n">
        <v>115</v>
      </c>
      <c r="R275" s="36"/>
      <c r="S275" s="147"/>
    </row>
    <row r="276" customFormat="false" ht="22.5" hidden="false" customHeight="true" outlineLevel="0" collapsed="false">
      <c r="B276" s="60" t="n">
        <v>124</v>
      </c>
      <c r="C276" s="60" t="n">
        <v>124</v>
      </c>
      <c r="D276" s="58" t="s">
        <v>147</v>
      </c>
      <c r="E276" s="58" t="s">
        <v>146</v>
      </c>
      <c r="F276" s="66" t="s">
        <v>43</v>
      </c>
      <c r="G276" s="66" t="s">
        <v>135</v>
      </c>
      <c r="H276" s="56" t="n">
        <f aca="false">I276+K276+O276+P276+Q276</f>
        <v>1846</v>
      </c>
      <c r="I276" s="36" t="n">
        <v>1368</v>
      </c>
      <c r="J276" s="36"/>
      <c r="K276" s="36"/>
      <c r="L276" s="36"/>
      <c r="M276" s="36"/>
      <c r="N276" s="39" t="n">
        <v>0.15</v>
      </c>
      <c r="O276" s="36" t="n">
        <v>205</v>
      </c>
      <c r="P276" s="36" t="n">
        <v>123</v>
      </c>
      <c r="Q276" s="36" t="n">
        <v>150</v>
      </c>
      <c r="R276" s="36"/>
      <c r="S276" s="38"/>
    </row>
    <row r="277" customFormat="false" ht="24" hidden="false" customHeight="false" outlineLevel="0" collapsed="false">
      <c r="B277" s="60" t="n">
        <v>125</v>
      </c>
      <c r="C277" s="60" t="n">
        <v>125</v>
      </c>
      <c r="D277" s="58" t="s">
        <v>148</v>
      </c>
      <c r="E277" s="58" t="s">
        <v>146</v>
      </c>
      <c r="F277" s="66" t="s">
        <v>43</v>
      </c>
      <c r="G277" s="66" t="n">
        <v>1</v>
      </c>
      <c r="H277" s="56" t="n">
        <f aca="false">I277+K277+O277+P277+Q277</f>
        <v>1712</v>
      </c>
      <c r="I277" s="36" t="n">
        <v>1220</v>
      </c>
      <c r="J277" s="36"/>
      <c r="K277" s="36"/>
      <c r="L277" s="36"/>
      <c r="M277" s="36"/>
      <c r="N277" s="39" t="n">
        <v>0.2</v>
      </c>
      <c r="O277" s="36" t="n">
        <v>244</v>
      </c>
      <c r="P277" s="36" t="n">
        <v>114</v>
      </c>
      <c r="Q277" s="36" t="n">
        <v>134</v>
      </c>
      <c r="R277" s="36"/>
      <c r="S277" s="38"/>
    </row>
    <row r="278" customFormat="false" ht="12.75" hidden="false" customHeight="false" outlineLevel="0" collapsed="false">
      <c r="B278" s="60"/>
      <c r="C278" s="60"/>
      <c r="D278" s="147" t="s">
        <v>33</v>
      </c>
      <c r="E278" s="66"/>
      <c r="F278" s="66"/>
      <c r="G278" s="66"/>
      <c r="H278" s="56" t="n">
        <f aca="false">I278+K278+O278+P278+Q278</f>
        <v>5016</v>
      </c>
      <c r="I278" s="36" t="n">
        <f aca="false">SUM(I275:I277)</f>
        <v>3634</v>
      </c>
      <c r="J278" s="36"/>
      <c r="K278" s="36"/>
      <c r="L278" s="36"/>
      <c r="M278" s="36"/>
      <c r="N278" s="36"/>
      <c r="O278" s="36" t="n">
        <f aca="false">SUM(O275:O277)</f>
        <v>606</v>
      </c>
      <c r="P278" s="36" t="n">
        <f aca="false">SUM(P275:P277)</f>
        <v>377</v>
      </c>
      <c r="Q278" s="36" t="n">
        <f aca="false">SUM(Q275:Q277)</f>
        <v>399</v>
      </c>
      <c r="R278" s="36"/>
      <c r="S278" s="38"/>
    </row>
    <row r="279" customFormat="false" ht="12.75" hidden="false" customHeight="false" outlineLevel="0" collapsed="false">
      <c r="B279" s="41"/>
      <c r="C279" s="46"/>
      <c r="D279" s="47"/>
      <c r="E279" s="47"/>
      <c r="F279" s="48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</row>
    <row r="280" customFormat="false" ht="15.75" hidden="false" customHeight="false" outlineLevel="0" collapsed="false">
      <c r="B280" s="41"/>
      <c r="C280" s="46"/>
      <c r="D280" s="49" t="s">
        <v>149</v>
      </c>
      <c r="E280" s="47"/>
      <c r="F280" s="48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</row>
    <row r="281" customFormat="false" ht="12.75" hidden="false" customHeight="false" outlineLevel="0" collapsed="false">
      <c r="B281" s="41"/>
      <c r="C281" s="46"/>
      <c r="D281" s="47"/>
      <c r="E281" s="47"/>
      <c r="F281" s="48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</row>
    <row r="282" customFormat="false" ht="12.75" hidden="false" customHeight="false" outlineLevel="0" collapsed="false">
      <c r="B282" s="40"/>
      <c r="C282" s="35" t="n">
        <v>0</v>
      </c>
      <c r="D282" s="30" t="n">
        <v>1</v>
      </c>
      <c r="E282" s="30" t="n">
        <v>2</v>
      </c>
      <c r="F282" s="30" t="n">
        <v>3</v>
      </c>
      <c r="G282" s="30" t="n">
        <v>4</v>
      </c>
      <c r="H282" s="30" t="n">
        <v>5</v>
      </c>
      <c r="I282" s="30" t="n">
        <v>6</v>
      </c>
      <c r="J282" s="30" t="n">
        <v>7</v>
      </c>
      <c r="K282" s="30" t="n">
        <v>8</v>
      </c>
      <c r="L282" s="30" t="n">
        <v>8</v>
      </c>
      <c r="M282" s="30" t="n">
        <v>9</v>
      </c>
      <c r="N282" s="30" t="n">
        <v>9</v>
      </c>
      <c r="O282" s="30" t="n">
        <v>10</v>
      </c>
      <c r="P282" s="30" t="n">
        <v>11</v>
      </c>
      <c r="Q282" s="30" t="n">
        <v>12</v>
      </c>
      <c r="R282" s="30" t="n">
        <v>13</v>
      </c>
      <c r="S282" s="30" t="n">
        <v>5</v>
      </c>
    </row>
    <row r="283" customFormat="false" ht="12.75" hidden="false" customHeight="false" outlineLevel="0" collapsed="false">
      <c r="B283" s="60" t="n">
        <v>126</v>
      </c>
      <c r="C283" s="60" t="n">
        <v>126</v>
      </c>
      <c r="D283" s="148" t="s">
        <v>150</v>
      </c>
      <c r="E283" s="58" t="s">
        <v>138</v>
      </c>
      <c r="F283" s="66" t="s">
        <v>29</v>
      </c>
      <c r="G283" s="66" t="s">
        <v>135</v>
      </c>
      <c r="H283" s="119" t="n">
        <f aca="false">I283+K283+O283+P283+Q283</f>
        <v>2452</v>
      </c>
      <c r="I283" s="36" t="n">
        <v>1441</v>
      </c>
      <c r="J283" s="39" t="n">
        <v>0.18</v>
      </c>
      <c r="K283" s="36" t="n">
        <v>259</v>
      </c>
      <c r="L283" s="36"/>
      <c r="M283" s="36"/>
      <c r="N283" s="39" t="n">
        <v>0.25</v>
      </c>
      <c r="O283" s="36" t="n">
        <v>425</v>
      </c>
      <c r="P283" s="36" t="n">
        <v>140</v>
      </c>
      <c r="Q283" s="36" t="n">
        <v>187</v>
      </c>
      <c r="R283" s="36"/>
    </row>
    <row r="284" customFormat="false" ht="12.75" hidden="false" customHeight="false" outlineLevel="0" collapsed="false">
      <c r="B284" s="60" t="n">
        <v>127</v>
      </c>
      <c r="C284" s="60" t="n">
        <v>127</v>
      </c>
      <c r="D284" s="148" t="s">
        <v>151</v>
      </c>
      <c r="E284" s="58" t="s">
        <v>138</v>
      </c>
      <c r="F284" s="66" t="s">
        <v>29</v>
      </c>
      <c r="G284" s="66" t="s">
        <v>135</v>
      </c>
      <c r="H284" s="119" t="n">
        <f aca="false">I284+K284+O284+P284+Q284</f>
        <v>2028</v>
      </c>
      <c r="I284" s="36" t="n">
        <v>1441</v>
      </c>
      <c r="J284" s="36"/>
      <c r="K284" s="36"/>
      <c r="L284" s="36"/>
      <c r="M284" s="36"/>
      <c r="N284" s="39" t="n">
        <v>0.2</v>
      </c>
      <c r="O284" s="36" t="n">
        <v>288</v>
      </c>
      <c r="P284" s="36" t="n">
        <v>140</v>
      </c>
      <c r="Q284" s="36" t="n">
        <v>159</v>
      </c>
      <c r="R284" s="36"/>
      <c r="S284" s="38" t="s">
        <v>37</v>
      </c>
    </row>
    <row r="285" customFormat="false" ht="12.75" hidden="false" customHeight="false" outlineLevel="0" collapsed="false">
      <c r="B285" s="60" t="n">
        <v>128</v>
      </c>
      <c r="C285" s="60" t="n">
        <v>128</v>
      </c>
      <c r="D285" s="148" t="s">
        <v>152</v>
      </c>
      <c r="E285" s="58" t="s">
        <v>138</v>
      </c>
      <c r="F285" s="66" t="s">
        <v>134</v>
      </c>
      <c r="G285" s="66" t="s">
        <v>135</v>
      </c>
      <c r="H285" s="119" t="n">
        <f aca="false">I285+K285+O285+P285+Q285</f>
        <v>1294</v>
      </c>
      <c r="I285" s="36" t="n">
        <v>890</v>
      </c>
      <c r="J285" s="36"/>
      <c r="K285" s="36"/>
      <c r="L285" s="36"/>
      <c r="M285" s="36"/>
      <c r="N285" s="39" t="n">
        <v>0.2</v>
      </c>
      <c r="O285" s="36" t="n">
        <v>178</v>
      </c>
      <c r="P285" s="36" t="n">
        <v>128</v>
      </c>
      <c r="Q285" s="36" t="n">
        <v>98</v>
      </c>
      <c r="R285" s="36"/>
      <c r="S285" s="38"/>
    </row>
    <row r="286" customFormat="false" ht="12.75" hidden="false" customHeight="false" outlineLevel="0" collapsed="false">
      <c r="B286" s="60"/>
      <c r="C286" s="60"/>
      <c r="D286" s="148" t="s">
        <v>33</v>
      </c>
      <c r="E286" s="58"/>
      <c r="F286" s="66"/>
      <c r="G286" s="66" t="s">
        <v>153</v>
      </c>
      <c r="H286" s="56" t="n">
        <f aca="false">I286+K286+O286+P286+Q286</f>
        <v>5774</v>
      </c>
      <c r="I286" s="36" t="n">
        <f aca="false">SUM(I283:I285)</f>
        <v>3772</v>
      </c>
      <c r="J286" s="36"/>
      <c r="K286" s="36" t="n">
        <f aca="false">SUM(K283:K285)</f>
        <v>259</v>
      </c>
      <c r="L286" s="36"/>
      <c r="M286" s="36"/>
      <c r="N286" s="36"/>
      <c r="O286" s="36" t="n">
        <f aca="false">SUM(O283:O285)</f>
        <v>891</v>
      </c>
      <c r="P286" s="36" t="n">
        <f aca="false">SUM(P283:P285)</f>
        <v>408</v>
      </c>
      <c r="Q286" s="36" t="n">
        <f aca="false">SUM(Q283:Q285)</f>
        <v>444</v>
      </c>
      <c r="R286" s="36"/>
      <c r="S286" s="38"/>
    </row>
    <row r="287" customFormat="false" ht="12.75" hidden="false" customHeight="false" outlineLevel="0" collapsed="false">
      <c r="B287" s="96"/>
      <c r="C287" s="96"/>
      <c r="D287" s="97"/>
      <c r="E287" s="97"/>
      <c r="F287" s="98"/>
      <c r="G287" s="98"/>
      <c r="H287" s="121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5"/>
    </row>
    <row r="288" customFormat="false" ht="12.75" hidden="false" customHeight="false" outlineLevel="0" collapsed="false">
      <c r="B288" s="96"/>
      <c r="C288" s="96"/>
      <c r="D288" s="97"/>
      <c r="E288" s="97"/>
      <c r="F288" s="98"/>
      <c r="G288" s="98"/>
      <c r="H288" s="121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5"/>
    </row>
    <row r="289" customFormat="false" ht="12.75" hidden="false" customHeight="false" outlineLevel="0" collapsed="false">
      <c r="B289" s="96"/>
      <c r="C289" s="96"/>
      <c r="D289" s="97"/>
      <c r="E289" s="97"/>
      <c r="F289" s="98"/>
      <c r="G289" s="98"/>
      <c r="H289" s="121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5"/>
    </row>
    <row r="290" customFormat="false" ht="12.75" hidden="false" customHeight="false" outlineLevel="0" collapsed="false">
      <c r="B290" s="41"/>
      <c r="C290" s="96"/>
      <c r="D290" s="97"/>
      <c r="E290" s="97"/>
      <c r="F290" s="98"/>
      <c r="G290" s="98"/>
      <c r="H290" s="121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5"/>
    </row>
    <row r="291" customFormat="false" ht="15.75" hidden="false" customHeight="false" outlineLevel="0" collapsed="false">
      <c r="B291" s="41"/>
      <c r="C291" s="46"/>
      <c r="D291" s="49" t="s">
        <v>154</v>
      </c>
      <c r="E291" s="47"/>
      <c r="F291" s="48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</row>
    <row r="292" customFormat="false" ht="12.75" hidden="false" customHeight="false" outlineLevel="0" collapsed="false">
      <c r="B292" s="41"/>
      <c r="C292" s="46"/>
      <c r="D292" s="47"/>
      <c r="E292" s="47"/>
      <c r="F292" s="48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</row>
    <row r="293" customFormat="false" ht="12.75" hidden="false" customHeight="false" outlineLevel="0" collapsed="false">
      <c r="B293" s="40"/>
      <c r="C293" s="35" t="n">
        <v>0</v>
      </c>
      <c r="D293" s="30" t="n">
        <v>1</v>
      </c>
      <c r="E293" s="30" t="n">
        <v>2</v>
      </c>
      <c r="F293" s="30" t="n">
        <v>3</v>
      </c>
      <c r="G293" s="30" t="n">
        <v>4</v>
      </c>
      <c r="H293" s="30" t="n">
        <v>5</v>
      </c>
      <c r="I293" s="30" t="n">
        <v>6</v>
      </c>
      <c r="J293" s="30" t="n">
        <v>7</v>
      </c>
      <c r="K293" s="30" t="n">
        <v>8</v>
      </c>
      <c r="L293" s="30" t="n">
        <v>8</v>
      </c>
      <c r="M293" s="30" t="n">
        <v>9</v>
      </c>
      <c r="N293" s="30" t="n">
        <v>9</v>
      </c>
      <c r="O293" s="30" t="n">
        <v>10</v>
      </c>
      <c r="P293" s="30" t="n">
        <v>11</v>
      </c>
      <c r="Q293" s="30" t="n">
        <v>12</v>
      </c>
      <c r="R293" s="30" t="n">
        <v>13</v>
      </c>
      <c r="S293" s="30" t="n">
        <v>5</v>
      </c>
    </row>
    <row r="294" customFormat="false" ht="24" hidden="false" customHeight="false" outlineLevel="0" collapsed="false">
      <c r="B294" s="126" t="n">
        <v>129</v>
      </c>
      <c r="C294" s="60" t="n">
        <v>129</v>
      </c>
      <c r="D294" s="58" t="s">
        <v>155</v>
      </c>
      <c r="E294" s="58" t="s">
        <v>156</v>
      </c>
      <c r="F294" s="66" t="s">
        <v>29</v>
      </c>
      <c r="G294" s="58" t="s">
        <v>135</v>
      </c>
      <c r="H294" s="56" t="n">
        <f aca="false">I294+K294+O294+P294+Q294</f>
        <v>1956</v>
      </c>
      <c r="I294" s="36" t="n">
        <v>1441</v>
      </c>
      <c r="J294" s="36"/>
      <c r="K294" s="36"/>
      <c r="L294" s="36"/>
      <c r="M294" s="36"/>
      <c r="N294" s="39" t="n">
        <v>0.15</v>
      </c>
      <c r="O294" s="36" t="n">
        <v>216</v>
      </c>
      <c r="P294" s="36" t="n">
        <v>140</v>
      </c>
      <c r="Q294" s="36" t="n">
        <v>159</v>
      </c>
      <c r="R294" s="36"/>
      <c r="S294" s="38"/>
    </row>
    <row r="295" customFormat="false" ht="12.75" hidden="false" customHeight="false" outlineLevel="0" collapsed="false">
      <c r="B295" s="40"/>
      <c r="C295" s="60"/>
      <c r="D295" s="58" t="s">
        <v>113</v>
      </c>
      <c r="E295" s="58"/>
      <c r="F295" s="66"/>
      <c r="G295" s="58"/>
      <c r="H295" s="56" t="n">
        <f aca="false">I295+K295+O295+P295+Q295</f>
        <v>1956</v>
      </c>
      <c r="I295" s="36" t="n">
        <f aca="false">SUM(I294)</f>
        <v>1441</v>
      </c>
      <c r="J295" s="36"/>
      <c r="K295" s="36"/>
      <c r="L295" s="36"/>
      <c r="M295" s="36"/>
      <c r="N295" s="36"/>
      <c r="O295" s="36" t="n">
        <f aca="false">SUM(O294)</f>
        <v>216</v>
      </c>
      <c r="P295" s="36" t="n">
        <f aca="false">SUM(P294)</f>
        <v>140</v>
      </c>
      <c r="Q295" s="36" t="n">
        <f aca="false">SUM(Q294)</f>
        <v>159</v>
      </c>
      <c r="R295" s="36"/>
      <c r="S295" s="38"/>
    </row>
    <row r="296" customFormat="false" ht="12.75" hidden="false" customHeight="false" outlineLevel="0" collapsed="false">
      <c r="B296" s="41"/>
      <c r="C296" s="96"/>
      <c r="D296" s="97"/>
      <c r="E296" s="97"/>
      <c r="F296" s="98"/>
      <c r="G296" s="97"/>
      <c r="H296" s="121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5"/>
    </row>
    <row r="297" customFormat="false" ht="15.75" hidden="false" customHeight="false" outlineLevel="0" collapsed="false">
      <c r="B297" s="41"/>
      <c r="C297" s="96"/>
      <c r="D297" s="149" t="s">
        <v>157</v>
      </c>
      <c r="E297" s="97"/>
      <c r="F297" s="98"/>
      <c r="G297" s="97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5"/>
    </row>
    <row r="298" customFormat="false" ht="9.75" hidden="false" customHeight="true" outlineLevel="0" collapsed="false">
      <c r="B298" s="41"/>
      <c r="C298" s="96"/>
      <c r="D298" s="149"/>
      <c r="E298" s="97"/>
      <c r="F298" s="98"/>
      <c r="G298" s="97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5"/>
    </row>
    <row r="299" customFormat="false" ht="12.75" hidden="false" customHeight="false" outlineLevel="0" collapsed="false">
      <c r="B299" s="40"/>
      <c r="C299" s="35" t="n">
        <v>0</v>
      </c>
      <c r="D299" s="30" t="n">
        <v>1</v>
      </c>
      <c r="E299" s="30" t="n">
        <v>2</v>
      </c>
      <c r="F299" s="30" t="n">
        <v>3</v>
      </c>
      <c r="G299" s="30" t="n">
        <v>4</v>
      </c>
      <c r="H299" s="30" t="n">
        <v>5</v>
      </c>
      <c r="I299" s="30" t="n">
        <v>6</v>
      </c>
      <c r="J299" s="30" t="n">
        <v>7</v>
      </c>
      <c r="K299" s="30" t="n">
        <v>8</v>
      </c>
      <c r="L299" s="30" t="n">
        <v>8</v>
      </c>
      <c r="M299" s="30" t="n">
        <v>9</v>
      </c>
      <c r="N299" s="30" t="n">
        <v>9</v>
      </c>
      <c r="O299" s="30" t="n">
        <v>10</v>
      </c>
      <c r="P299" s="30" t="n">
        <v>11</v>
      </c>
      <c r="Q299" s="30" t="n">
        <v>12</v>
      </c>
      <c r="R299" s="30" t="n">
        <v>13</v>
      </c>
      <c r="S299" s="30" t="n">
        <v>5</v>
      </c>
    </row>
    <row r="300" customFormat="false" ht="12.75" hidden="false" customHeight="false" outlineLevel="0" collapsed="false">
      <c r="B300" s="34" t="n">
        <v>130</v>
      </c>
      <c r="C300" s="60" t="n">
        <v>130</v>
      </c>
      <c r="D300" s="58" t="s">
        <v>158</v>
      </c>
      <c r="E300" s="58" t="s">
        <v>159</v>
      </c>
      <c r="F300" s="66" t="s">
        <v>48</v>
      </c>
      <c r="G300" s="58" t="n">
        <v>1</v>
      </c>
      <c r="H300" s="119" t="n">
        <f aca="false">I300+K300+O300+P300+Q300</f>
        <v>1915</v>
      </c>
      <c r="I300" s="119" t="n">
        <v>1368</v>
      </c>
      <c r="J300" s="150"/>
      <c r="K300" s="151"/>
      <c r="L300" s="151"/>
      <c r="M300" s="151"/>
      <c r="N300" s="152" t="n">
        <v>0.2</v>
      </c>
      <c r="O300" s="153" t="n">
        <v>274</v>
      </c>
      <c r="P300" s="151" t="n">
        <v>123</v>
      </c>
      <c r="Q300" s="154" t="n">
        <v>150</v>
      </c>
      <c r="R300" s="151"/>
      <c r="S300" s="155"/>
    </row>
    <row r="301" customFormat="false" ht="12.75" hidden="false" customHeight="false" outlineLevel="0" collapsed="false">
      <c r="B301" s="34" t="n">
        <v>131</v>
      </c>
      <c r="C301" s="35" t="n">
        <v>131</v>
      </c>
      <c r="D301" s="95" t="s">
        <v>160</v>
      </c>
      <c r="E301" s="36" t="s">
        <v>159</v>
      </c>
      <c r="F301" s="37" t="s">
        <v>43</v>
      </c>
      <c r="G301" s="36" t="n">
        <v>1</v>
      </c>
      <c r="H301" s="119" t="n">
        <f aca="false">I301+K301+O301+P301+Q301</f>
        <v>1778</v>
      </c>
      <c r="I301" s="155" t="n">
        <v>1368</v>
      </c>
      <c r="J301" s="151"/>
      <c r="K301" s="151"/>
      <c r="L301" s="151"/>
      <c r="M301" s="151"/>
      <c r="N301" s="156" t="n">
        <v>0.1</v>
      </c>
      <c r="O301" s="151" t="n">
        <v>137</v>
      </c>
      <c r="P301" s="151" t="n">
        <v>123</v>
      </c>
      <c r="Q301" s="151" t="n">
        <v>150</v>
      </c>
      <c r="R301" s="151"/>
      <c r="S301" s="155"/>
    </row>
    <row r="302" customFormat="false" ht="12.75" hidden="false" customHeight="false" outlineLevel="0" collapsed="false">
      <c r="B302" s="40"/>
      <c r="C302" s="60"/>
      <c r="D302" s="58" t="s">
        <v>143</v>
      </c>
      <c r="E302" s="58"/>
      <c r="F302" s="66"/>
      <c r="G302" s="58"/>
      <c r="H302" s="36" t="n">
        <f aca="false">SUM(H300:H301)</f>
        <v>3693</v>
      </c>
      <c r="I302" s="36" t="n">
        <f aca="false">SUM(I300:I301)</f>
        <v>2736</v>
      </c>
      <c r="J302" s="36"/>
      <c r="K302" s="36"/>
      <c r="L302" s="36"/>
      <c r="M302" s="36"/>
      <c r="N302" s="36"/>
      <c r="O302" s="36" t="n">
        <f aca="false">SUM(O300:O301)</f>
        <v>411</v>
      </c>
      <c r="P302" s="36" t="n">
        <f aca="false">SUM(P300:P301)</f>
        <v>246</v>
      </c>
      <c r="Q302" s="36" t="n">
        <f aca="false">SUM(Q300:Q301)</f>
        <v>300</v>
      </c>
      <c r="R302" s="36"/>
      <c r="S302" s="38"/>
    </row>
    <row r="303" customFormat="false" ht="12.75" hidden="false" customHeight="false" outlineLevel="0" collapsed="false">
      <c r="B303" s="41"/>
      <c r="C303" s="96"/>
      <c r="D303" s="97"/>
      <c r="E303" s="97"/>
      <c r="F303" s="98"/>
      <c r="G303" s="98"/>
      <c r="H303" s="121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5"/>
    </row>
    <row r="304" customFormat="false" ht="20.25" hidden="false" customHeight="true" outlineLevel="0" collapsed="false">
      <c r="B304" s="41"/>
      <c r="C304" s="96"/>
      <c r="D304" s="157" t="s">
        <v>161</v>
      </c>
      <c r="E304" s="157"/>
      <c r="F304" s="157"/>
      <c r="G304" s="157"/>
      <c r="H304" s="157"/>
      <c r="I304" s="157"/>
      <c r="J304" s="157"/>
      <c r="K304" s="157"/>
      <c r="L304" s="157"/>
      <c r="M304" s="157"/>
      <c r="N304" s="157"/>
      <c r="O304" s="157"/>
      <c r="P304" s="157"/>
      <c r="Q304" s="157"/>
      <c r="R304" s="157"/>
      <c r="S304" s="157"/>
    </row>
    <row r="305" customFormat="false" ht="12.75" hidden="false" customHeight="false" outlineLevel="0" collapsed="false">
      <c r="B305" s="41"/>
      <c r="C305" s="96"/>
      <c r="D305" s="97"/>
      <c r="E305" s="97"/>
      <c r="F305" s="98"/>
      <c r="G305" s="98"/>
      <c r="H305" s="121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5"/>
    </row>
    <row r="306" customFormat="false" ht="12.75" hidden="false" customHeight="false" outlineLevel="0" collapsed="false">
      <c r="B306" s="40"/>
      <c r="C306" s="60" t="n">
        <v>0</v>
      </c>
      <c r="D306" s="66" t="n">
        <v>1</v>
      </c>
      <c r="E306" s="66" t="n">
        <v>2</v>
      </c>
      <c r="F306" s="66" t="n">
        <v>3</v>
      </c>
      <c r="G306" s="66" t="n">
        <v>4</v>
      </c>
      <c r="H306" s="158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159" t="n">
        <v>5</v>
      </c>
    </row>
    <row r="307" customFormat="false" ht="24" hidden="false" customHeight="false" outlineLevel="0" collapsed="false">
      <c r="B307" s="60" t="n">
        <v>132</v>
      </c>
      <c r="C307" s="60" t="n">
        <v>132</v>
      </c>
      <c r="D307" s="55" t="s">
        <v>162</v>
      </c>
      <c r="E307" s="58" t="s">
        <v>163</v>
      </c>
      <c r="F307" s="37" t="s">
        <v>29</v>
      </c>
      <c r="G307" s="37" t="n">
        <v>1</v>
      </c>
      <c r="H307" s="56"/>
      <c r="I307" s="36"/>
      <c r="J307" s="36"/>
      <c r="K307" s="36"/>
      <c r="L307" s="36"/>
      <c r="M307" s="36"/>
      <c r="N307" s="39"/>
      <c r="O307" s="58"/>
      <c r="P307" s="36"/>
      <c r="Q307" s="36"/>
      <c r="R307" s="36"/>
      <c r="S307" s="36" t="s">
        <v>37</v>
      </c>
    </row>
    <row r="308" customFormat="false" ht="12.75" hidden="false" customHeight="false" outlineLevel="0" collapsed="false">
      <c r="B308" s="60" t="n">
        <v>133</v>
      </c>
      <c r="C308" s="60" t="n">
        <v>133</v>
      </c>
      <c r="D308" s="58" t="s">
        <v>164</v>
      </c>
      <c r="E308" s="58" t="s">
        <v>156</v>
      </c>
      <c r="F308" s="66" t="s">
        <v>29</v>
      </c>
      <c r="G308" s="66" t="n">
        <v>1</v>
      </c>
      <c r="H308" s="5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8" t="s">
        <v>37</v>
      </c>
    </row>
    <row r="309" customFormat="false" ht="24" hidden="false" customHeight="false" outlineLevel="0" collapsed="false">
      <c r="B309" s="60" t="n">
        <v>134</v>
      </c>
      <c r="C309" s="60" t="n">
        <v>134</v>
      </c>
      <c r="D309" s="58" t="s">
        <v>165</v>
      </c>
      <c r="E309" s="58" t="s">
        <v>32</v>
      </c>
      <c r="F309" s="66" t="s">
        <v>29</v>
      </c>
      <c r="G309" s="66" t="n">
        <v>1</v>
      </c>
      <c r="H309" s="5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8" t="s">
        <v>37</v>
      </c>
    </row>
    <row r="310" customFormat="false" ht="12.75" hidden="false" customHeight="false" outlineLevel="0" collapsed="false">
      <c r="B310" s="40"/>
      <c r="C310" s="60"/>
      <c r="D310" s="58" t="s">
        <v>166</v>
      </c>
      <c r="E310" s="58"/>
      <c r="F310" s="66"/>
      <c r="G310" s="66"/>
      <c r="H310" s="5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8"/>
    </row>
    <row r="311" customFormat="false" ht="12.75" hidden="false" customHeight="false" outlineLevel="0" collapsed="false">
      <c r="B311" s="41"/>
      <c r="C311" s="96"/>
      <c r="D311" s="97"/>
      <c r="E311" s="97"/>
      <c r="F311" s="98"/>
      <c r="G311" s="98"/>
      <c r="H311" s="121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5"/>
    </row>
    <row r="312" customFormat="false" ht="15.75" hidden="false" customHeight="false" outlineLevel="0" collapsed="false">
      <c r="B312" s="41"/>
      <c r="C312" s="46"/>
      <c r="D312" s="49" t="s">
        <v>167</v>
      </c>
      <c r="E312" s="47"/>
      <c r="F312" s="48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0" t="s">
        <v>168</v>
      </c>
    </row>
    <row r="313" customFormat="false" ht="12.75" hidden="false" customHeight="false" outlineLevel="0" collapsed="false">
      <c r="B313" s="41"/>
      <c r="C313" s="46"/>
      <c r="D313" s="47"/>
      <c r="E313" s="47"/>
      <c r="F313" s="48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</row>
    <row r="314" customFormat="false" ht="12.75" hidden="false" customHeight="false" outlineLevel="0" collapsed="false">
      <c r="B314" s="40"/>
      <c r="C314" s="54" t="n">
        <v>0</v>
      </c>
      <c r="D314" s="81" t="n">
        <v>1</v>
      </c>
      <c r="E314" s="81" t="n">
        <v>2</v>
      </c>
      <c r="F314" s="81" t="n">
        <v>3</v>
      </c>
      <c r="G314" s="81" t="n">
        <v>4</v>
      </c>
      <c r="H314" s="81" t="n">
        <v>5</v>
      </c>
      <c r="I314" s="81" t="n">
        <v>6</v>
      </c>
      <c r="J314" s="81" t="n">
        <v>7</v>
      </c>
      <c r="K314" s="81" t="n">
        <v>8</v>
      </c>
      <c r="L314" s="81" t="n">
        <v>8</v>
      </c>
      <c r="M314" s="81" t="n">
        <v>9</v>
      </c>
      <c r="N314" s="81" t="n">
        <v>9</v>
      </c>
      <c r="O314" s="81" t="n">
        <v>10</v>
      </c>
      <c r="P314" s="81" t="n">
        <v>11</v>
      </c>
      <c r="Q314" s="81" t="n">
        <v>12</v>
      </c>
      <c r="R314" s="81" t="n">
        <v>13</v>
      </c>
      <c r="S314" s="81" t="n">
        <v>5</v>
      </c>
    </row>
    <row r="315" customFormat="false" ht="24" hidden="false" customHeight="false" outlineLevel="0" collapsed="false">
      <c r="B315" s="60" t="n">
        <v>135</v>
      </c>
      <c r="C315" s="60" t="n">
        <v>135</v>
      </c>
      <c r="D315" s="58" t="s">
        <v>169</v>
      </c>
      <c r="E315" s="58" t="s">
        <v>170</v>
      </c>
      <c r="F315" s="66" t="s">
        <v>29</v>
      </c>
      <c r="G315" s="36" t="n">
        <v>1</v>
      </c>
      <c r="H315" s="119" t="n">
        <f aca="false">I315+K315+O315+P315+Q315</f>
        <v>2367</v>
      </c>
      <c r="I315" s="36" t="n">
        <v>1441</v>
      </c>
      <c r="J315" s="39" t="n">
        <v>0.18</v>
      </c>
      <c r="K315" s="36" t="n">
        <v>259</v>
      </c>
      <c r="L315" s="36"/>
      <c r="M315" s="36"/>
      <c r="N315" s="39" t="n">
        <v>0.2</v>
      </c>
      <c r="O315" s="36" t="n">
        <v>340</v>
      </c>
      <c r="P315" s="36" t="n">
        <v>140</v>
      </c>
      <c r="Q315" s="36" t="n">
        <v>187</v>
      </c>
      <c r="R315" s="36"/>
      <c r="S315" s="58" t="s">
        <v>171</v>
      </c>
    </row>
    <row r="316" customFormat="false" ht="24" hidden="false" customHeight="false" outlineLevel="0" collapsed="false">
      <c r="B316" s="60" t="n">
        <v>136</v>
      </c>
      <c r="C316" s="60" t="n">
        <v>136</v>
      </c>
      <c r="D316" s="58" t="s">
        <v>172</v>
      </c>
      <c r="E316" s="58" t="s">
        <v>170</v>
      </c>
      <c r="F316" s="66" t="s">
        <v>29</v>
      </c>
      <c r="G316" s="36" t="n">
        <v>1</v>
      </c>
      <c r="H316" s="119" t="n">
        <f aca="false">I316+K316+O316+P316+Q316</f>
        <v>1250</v>
      </c>
      <c r="I316" s="36" t="n">
        <v>890</v>
      </c>
      <c r="J316" s="36"/>
      <c r="K316" s="36"/>
      <c r="L316" s="36"/>
      <c r="M316" s="36"/>
      <c r="N316" s="39" t="n">
        <v>0.15</v>
      </c>
      <c r="O316" s="36" t="n">
        <v>134</v>
      </c>
      <c r="P316" s="36" t="n">
        <v>128</v>
      </c>
      <c r="Q316" s="36" t="n">
        <v>98</v>
      </c>
      <c r="R316" s="36"/>
      <c r="S316" s="38"/>
    </row>
    <row r="317" customFormat="false" ht="12.75" hidden="false" customHeight="false" outlineLevel="0" collapsed="false">
      <c r="B317" s="60" t="n">
        <v>137</v>
      </c>
      <c r="C317" s="60" t="n">
        <v>137</v>
      </c>
      <c r="D317" s="58" t="s">
        <v>152</v>
      </c>
      <c r="E317" s="58" t="s">
        <v>138</v>
      </c>
      <c r="F317" s="66" t="s">
        <v>134</v>
      </c>
      <c r="G317" s="36" t="n">
        <v>1</v>
      </c>
      <c r="H317" s="119" t="n">
        <f aca="false">I317+K317+O317+P317+Q317</f>
        <v>1339</v>
      </c>
      <c r="I317" s="36" t="n">
        <v>890</v>
      </c>
      <c r="J317" s="36"/>
      <c r="K317" s="36"/>
      <c r="L317" s="36"/>
      <c r="M317" s="36"/>
      <c r="N317" s="39" t="n">
        <v>0.25</v>
      </c>
      <c r="O317" s="36" t="n">
        <v>223</v>
      </c>
      <c r="P317" s="36" t="n">
        <v>128</v>
      </c>
      <c r="Q317" s="36" t="n">
        <v>98</v>
      </c>
      <c r="R317" s="36"/>
      <c r="S317" s="38"/>
    </row>
    <row r="318" customFormat="false" ht="12.75" hidden="false" customHeight="false" outlineLevel="0" collapsed="false">
      <c r="B318" s="40"/>
      <c r="C318" s="60"/>
      <c r="D318" s="58" t="s">
        <v>33</v>
      </c>
      <c r="E318" s="58"/>
      <c r="F318" s="66"/>
      <c r="G318" s="36"/>
      <c r="H318" s="56" t="n">
        <f aca="false">I318+K318+O318+P318+Q318</f>
        <v>4956</v>
      </c>
      <c r="I318" s="36" t="n">
        <f aca="false">SUM(I315:I317)</f>
        <v>3221</v>
      </c>
      <c r="J318" s="36"/>
      <c r="K318" s="36" t="n">
        <f aca="false">SUM(K315:K317)</f>
        <v>259</v>
      </c>
      <c r="L318" s="36"/>
      <c r="M318" s="36"/>
      <c r="N318" s="36"/>
      <c r="O318" s="36" t="n">
        <f aca="false">SUM(O315:O317)</f>
        <v>697</v>
      </c>
      <c r="P318" s="36" t="n">
        <f aca="false">SUM(P315:P317)</f>
        <v>396</v>
      </c>
      <c r="Q318" s="36" t="n">
        <f aca="false">SUM(Q315:Q317)</f>
        <v>383</v>
      </c>
      <c r="R318" s="36"/>
      <c r="S318" s="38"/>
    </row>
    <row r="319" customFormat="false" ht="12.75" hidden="false" customHeight="false" outlineLevel="0" collapsed="false">
      <c r="B319" s="41"/>
      <c r="C319" s="46"/>
      <c r="D319" s="47"/>
      <c r="E319" s="47"/>
      <c r="F319" s="48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</row>
    <row r="320" customFormat="false" ht="15.75" hidden="false" customHeight="false" outlineLevel="0" collapsed="false">
      <c r="B320" s="41"/>
      <c r="C320" s="46"/>
      <c r="D320" s="160" t="s">
        <v>173</v>
      </c>
      <c r="E320" s="47"/>
      <c r="F320" s="48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</row>
    <row r="321" customFormat="false" ht="12" hidden="false" customHeight="true" outlineLevel="0" collapsed="false">
      <c r="B321" s="41"/>
      <c r="C321" s="46"/>
      <c r="D321" s="160"/>
      <c r="E321" s="47"/>
      <c r="F321" s="48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</row>
    <row r="322" customFormat="false" ht="12.75" hidden="false" customHeight="false" outlineLevel="0" collapsed="false">
      <c r="B322" s="40"/>
      <c r="C322" s="53" t="n">
        <v>0</v>
      </c>
      <c r="D322" s="30" t="n">
        <v>1</v>
      </c>
      <c r="E322" s="30" t="n">
        <v>2</v>
      </c>
      <c r="F322" s="30" t="n">
        <v>3</v>
      </c>
      <c r="G322" s="30" t="n">
        <v>4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 t="n">
        <v>5</v>
      </c>
    </row>
    <row r="323" customFormat="false" ht="24" hidden="false" customHeight="false" outlineLevel="0" collapsed="false">
      <c r="B323" s="60" t="n">
        <v>138</v>
      </c>
      <c r="C323" s="60" t="n">
        <v>138</v>
      </c>
      <c r="D323" s="147" t="s">
        <v>174</v>
      </c>
      <c r="E323" s="147" t="s">
        <v>138</v>
      </c>
      <c r="F323" s="66" t="s">
        <v>29</v>
      </c>
      <c r="G323" s="66" t="n">
        <v>1</v>
      </c>
      <c r="H323" s="36" t="n">
        <v>2100</v>
      </c>
      <c r="I323" s="36" t="n">
        <v>1441</v>
      </c>
      <c r="J323" s="36"/>
      <c r="K323" s="36"/>
      <c r="L323" s="36"/>
      <c r="M323" s="36"/>
      <c r="N323" s="39" t="n">
        <v>0.25</v>
      </c>
      <c r="O323" s="36" t="n">
        <v>360</v>
      </c>
      <c r="P323" s="36" t="n">
        <v>140</v>
      </c>
      <c r="Q323" s="36" t="n">
        <v>159</v>
      </c>
      <c r="R323" s="36"/>
      <c r="S323" s="147" t="s">
        <v>37</v>
      </c>
    </row>
    <row r="324" customFormat="false" ht="12.75" hidden="false" customHeight="false" outlineLevel="0" collapsed="false">
      <c r="B324" s="40"/>
      <c r="C324" s="60"/>
      <c r="D324" s="147" t="s">
        <v>113</v>
      </c>
      <c r="E324" s="147"/>
      <c r="F324" s="66"/>
      <c r="G324" s="66"/>
      <c r="H324" s="36" t="n">
        <v>2100</v>
      </c>
      <c r="I324" s="36" t="n">
        <v>1441</v>
      </c>
      <c r="J324" s="36"/>
      <c r="K324" s="36"/>
      <c r="L324" s="36"/>
      <c r="M324" s="36"/>
      <c r="N324" s="39"/>
      <c r="O324" s="36" t="n">
        <v>360</v>
      </c>
      <c r="P324" s="36" t="n">
        <v>140</v>
      </c>
      <c r="Q324" s="36" t="n">
        <v>159</v>
      </c>
      <c r="R324" s="36"/>
      <c r="S324" s="38"/>
    </row>
    <row r="325" customFormat="false" ht="12.75" hidden="false" customHeight="false" outlineLevel="0" collapsed="false">
      <c r="B325" s="41"/>
      <c r="C325" s="46"/>
      <c r="D325" s="47"/>
      <c r="E325" s="47"/>
      <c r="F325" s="48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</row>
    <row r="326" customFormat="false" ht="15.75" hidden="false" customHeight="false" outlineLevel="0" collapsed="false">
      <c r="B326" s="41"/>
      <c r="C326" s="46"/>
      <c r="D326" s="160" t="s">
        <v>175</v>
      </c>
      <c r="E326" s="47"/>
      <c r="F326" s="48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</row>
    <row r="327" customFormat="false" ht="7.5" hidden="false" customHeight="true" outlineLevel="0" collapsed="false">
      <c r="B327" s="41"/>
      <c r="C327" s="46"/>
      <c r="D327" s="160"/>
      <c r="E327" s="47"/>
      <c r="F327" s="48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</row>
    <row r="328" customFormat="false" ht="12.75" hidden="false" customHeight="false" outlineLevel="0" collapsed="false">
      <c r="B328" s="40"/>
      <c r="C328" s="60" t="n">
        <v>0</v>
      </c>
      <c r="D328" s="60" t="n">
        <v>1</v>
      </c>
      <c r="E328" s="60" t="n">
        <v>2</v>
      </c>
      <c r="F328" s="60" t="n">
        <v>3</v>
      </c>
      <c r="G328" s="60" t="n">
        <v>4</v>
      </c>
      <c r="H328" s="37"/>
      <c r="I328" s="37"/>
      <c r="J328" s="37"/>
      <c r="K328" s="37"/>
      <c r="L328" s="37"/>
      <c r="M328" s="37"/>
      <c r="N328" s="161"/>
      <c r="O328" s="37"/>
      <c r="P328" s="37"/>
      <c r="Q328" s="37"/>
      <c r="R328" s="37"/>
      <c r="S328" s="30" t="n">
        <v>5</v>
      </c>
    </row>
    <row r="329" customFormat="false" ht="24" hidden="false" customHeight="false" outlineLevel="0" collapsed="false">
      <c r="B329" s="60" t="n">
        <v>139</v>
      </c>
      <c r="C329" s="60" t="n">
        <v>139</v>
      </c>
      <c r="D329" s="147" t="s">
        <v>176</v>
      </c>
      <c r="E329" s="147" t="s">
        <v>177</v>
      </c>
      <c r="F329" s="66" t="s">
        <v>134</v>
      </c>
      <c r="G329" s="66" t="n">
        <v>1</v>
      </c>
      <c r="H329" s="36" t="n">
        <v>1132</v>
      </c>
      <c r="I329" s="36" t="n">
        <v>745</v>
      </c>
      <c r="J329" s="36"/>
      <c r="K329" s="36"/>
      <c r="L329" s="36"/>
      <c r="M329" s="36"/>
      <c r="N329" s="39" t="n">
        <v>0.25</v>
      </c>
      <c r="O329" s="36" t="n">
        <v>186</v>
      </c>
      <c r="P329" s="36" t="n">
        <v>119</v>
      </c>
      <c r="Q329" s="36" t="n">
        <v>82</v>
      </c>
      <c r="R329" s="36"/>
      <c r="S329" s="38"/>
    </row>
    <row r="330" customFormat="false" ht="12.75" hidden="false" customHeight="false" outlineLevel="0" collapsed="false">
      <c r="B330" s="40"/>
      <c r="C330" s="53"/>
      <c r="D330" s="162" t="s">
        <v>113</v>
      </c>
      <c r="E330" s="36"/>
      <c r="F330" s="37"/>
      <c r="G330" s="36"/>
      <c r="H330" s="36" t="n">
        <v>1132</v>
      </c>
      <c r="I330" s="36" t="n">
        <v>745</v>
      </c>
      <c r="J330" s="36"/>
      <c r="K330" s="36"/>
      <c r="L330" s="36"/>
      <c r="M330" s="36"/>
      <c r="N330" s="36"/>
      <c r="O330" s="36" t="n">
        <v>186</v>
      </c>
      <c r="P330" s="36" t="n">
        <v>119</v>
      </c>
      <c r="Q330" s="36" t="n">
        <v>82</v>
      </c>
      <c r="R330" s="36"/>
      <c r="S330" s="38"/>
    </row>
    <row r="331" customFormat="false" ht="12.75" hidden="false" customHeight="false" outlineLevel="0" collapsed="false">
      <c r="B331" s="104"/>
      <c r="C331" s="117"/>
      <c r="D331" s="163"/>
      <c r="E331" s="43"/>
      <c r="F331" s="44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5"/>
    </row>
    <row r="332" customFormat="false" ht="12.75" hidden="false" customHeight="false" outlineLevel="0" collapsed="false">
      <c r="B332" s="104"/>
      <c r="C332" s="117"/>
      <c r="D332" s="163"/>
      <c r="E332" s="43"/>
      <c r="F332" s="44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5"/>
    </row>
    <row r="333" customFormat="false" ht="12.75" hidden="false" customHeight="false" outlineLevel="0" collapsed="false">
      <c r="B333" s="104"/>
      <c r="C333" s="117"/>
      <c r="D333" s="163"/>
      <c r="E333" s="43"/>
      <c r="F333" s="44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5"/>
    </row>
    <row r="334" customFormat="false" ht="13.5" hidden="false" customHeight="true" outlineLevel="0" collapsed="false">
      <c r="B334" s="41"/>
      <c r="C334" s="164"/>
      <c r="D334" s="165"/>
      <c r="E334" s="165"/>
      <c r="F334" s="166"/>
      <c r="G334" s="166"/>
      <c r="H334" s="167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5"/>
    </row>
    <row r="335" customFormat="false" ht="15.75" hidden="false" customHeight="false" outlineLevel="0" collapsed="false">
      <c r="B335" s="41"/>
      <c r="C335" s="46"/>
      <c r="D335" s="49" t="s">
        <v>178</v>
      </c>
      <c r="E335" s="47"/>
      <c r="F335" s="48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</row>
    <row r="336" customFormat="false" ht="11.25" hidden="false" customHeight="true" outlineLevel="0" collapsed="false">
      <c r="B336" s="41"/>
      <c r="C336" s="46"/>
      <c r="D336" s="49"/>
      <c r="E336" s="47"/>
      <c r="F336" s="48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</row>
    <row r="337" customFormat="false" ht="12.75" hidden="false" customHeight="false" outlineLevel="0" collapsed="false">
      <c r="B337" s="73"/>
      <c r="C337" s="35" t="n">
        <v>0</v>
      </c>
      <c r="D337" s="30" t="n">
        <v>1</v>
      </c>
      <c r="E337" s="30" t="n">
        <v>2</v>
      </c>
      <c r="F337" s="30" t="n">
        <v>3</v>
      </c>
      <c r="G337" s="30" t="n">
        <v>4</v>
      </c>
      <c r="H337" s="30" t="n">
        <v>5</v>
      </c>
      <c r="I337" s="30" t="n">
        <v>6</v>
      </c>
      <c r="J337" s="30" t="n">
        <v>7</v>
      </c>
      <c r="K337" s="30" t="n">
        <v>8</v>
      </c>
      <c r="L337" s="30" t="n">
        <v>8</v>
      </c>
      <c r="M337" s="30" t="n">
        <v>9</v>
      </c>
      <c r="N337" s="30" t="n">
        <v>9</v>
      </c>
      <c r="O337" s="30" t="n">
        <v>10</v>
      </c>
      <c r="P337" s="30" t="n">
        <v>11</v>
      </c>
      <c r="Q337" s="30" t="n">
        <v>12</v>
      </c>
      <c r="R337" s="30" t="n">
        <v>13</v>
      </c>
      <c r="S337" s="30" t="n">
        <v>5</v>
      </c>
    </row>
    <row r="338" customFormat="false" ht="12.75" hidden="false" customHeight="false" outlineLevel="0" collapsed="false">
      <c r="B338" s="34" t="n">
        <v>140</v>
      </c>
      <c r="C338" s="60" t="n">
        <v>140</v>
      </c>
      <c r="D338" s="66" t="s">
        <v>179</v>
      </c>
      <c r="E338" s="147" t="s">
        <v>180</v>
      </c>
      <c r="F338" s="66" t="s">
        <v>29</v>
      </c>
      <c r="G338" s="66" t="n">
        <v>1</v>
      </c>
      <c r="H338" s="119" t="n">
        <f aca="false">I338+K338+O338+P338+Q338</f>
        <v>2491</v>
      </c>
      <c r="I338" s="36" t="n">
        <v>1441</v>
      </c>
      <c r="J338" s="39" t="n">
        <v>0.2</v>
      </c>
      <c r="K338" s="36" t="n">
        <v>288</v>
      </c>
      <c r="L338" s="36"/>
      <c r="M338" s="36"/>
      <c r="N338" s="39" t="n">
        <v>0.25</v>
      </c>
      <c r="O338" s="36" t="n">
        <v>432</v>
      </c>
      <c r="P338" s="36" t="n">
        <v>140</v>
      </c>
      <c r="Q338" s="36" t="n">
        <v>190</v>
      </c>
      <c r="R338" s="36"/>
      <c r="S338" s="38"/>
    </row>
    <row r="339" customFormat="false" ht="12.75" hidden="false" customHeight="false" outlineLevel="0" collapsed="false">
      <c r="B339" s="34" t="n">
        <v>141</v>
      </c>
      <c r="C339" s="60" t="n">
        <v>141</v>
      </c>
      <c r="D339" s="58" t="s">
        <v>181</v>
      </c>
      <c r="E339" s="147" t="s">
        <v>138</v>
      </c>
      <c r="F339" s="66" t="s">
        <v>134</v>
      </c>
      <c r="G339" s="66" t="n">
        <v>1</v>
      </c>
      <c r="H339" s="119" t="n">
        <f aca="false">I339+K339+O339+P339+Q339</f>
        <v>1440</v>
      </c>
      <c r="I339" s="36" t="n">
        <v>1039</v>
      </c>
      <c r="J339" s="36"/>
      <c r="K339" s="36"/>
      <c r="L339" s="36"/>
      <c r="M339" s="36"/>
      <c r="N339" s="39" t="n">
        <v>0.15</v>
      </c>
      <c r="O339" s="36" t="n">
        <v>156</v>
      </c>
      <c r="P339" s="36" t="n">
        <v>131</v>
      </c>
      <c r="Q339" s="36" t="n">
        <v>114</v>
      </c>
      <c r="R339" s="36"/>
      <c r="S339" s="38"/>
    </row>
    <row r="340" customFormat="false" ht="12.75" hidden="false" customHeight="false" outlineLevel="0" collapsed="false">
      <c r="B340" s="34"/>
      <c r="C340" s="168"/>
      <c r="D340" s="109" t="s">
        <v>143</v>
      </c>
      <c r="E340" s="109"/>
      <c r="F340" s="169"/>
      <c r="G340" s="169"/>
      <c r="H340" s="119" t="n">
        <f aca="false">I340+K340+O340+P340+Q340</f>
        <v>3931</v>
      </c>
      <c r="I340" s="36" t="n">
        <f aca="false">SUM(I338:I339)</f>
        <v>2480</v>
      </c>
      <c r="J340" s="36"/>
      <c r="K340" s="36" t="n">
        <f aca="false">SUM(K338:K339)</f>
        <v>288</v>
      </c>
      <c r="L340" s="36"/>
      <c r="M340" s="36"/>
      <c r="N340" s="36"/>
      <c r="O340" s="36" t="n">
        <f aca="false">SUM(O338:O339)</f>
        <v>588</v>
      </c>
      <c r="P340" s="36" t="n">
        <f aca="false">SUM(P338:P339)</f>
        <v>271</v>
      </c>
      <c r="Q340" s="36" t="n">
        <f aca="false">SUM(Q338:Q339)</f>
        <v>304</v>
      </c>
      <c r="R340" s="36"/>
      <c r="S340" s="38"/>
    </row>
    <row r="341" customFormat="false" ht="12.75" hidden="false" customHeight="false" outlineLevel="0" collapsed="false">
      <c r="B341" s="170"/>
      <c r="C341" s="164"/>
      <c r="D341" s="165"/>
      <c r="E341" s="165"/>
      <c r="F341" s="166"/>
      <c r="G341" s="166"/>
      <c r="H341" s="167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5"/>
    </row>
    <row r="342" customFormat="false" ht="12.75" hidden="false" customHeight="false" outlineLevel="0" collapsed="false">
      <c r="B342" s="170"/>
      <c r="C342" s="164"/>
      <c r="D342" s="165"/>
      <c r="E342" s="165"/>
      <c r="F342" s="166"/>
      <c r="G342" s="166"/>
      <c r="H342" s="167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5"/>
    </row>
    <row r="343" customFormat="false" ht="12.75" hidden="false" customHeight="false" outlineLevel="0" collapsed="false">
      <c r="B343" s="170"/>
      <c r="C343" s="164"/>
      <c r="D343" s="165"/>
      <c r="E343" s="165"/>
      <c r="F343" s="166"/>
      <c r="G343" s="166"/>
      <c r="H343" s="167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5"/>
    </row>
    <row r="344" customFormat="false" ht="12.75" hidden="false" customHeight="false" outlineLevel="0" collapsed="false">
      <c r="B344" s="170"/>
      <c r="C344" s="164"/>
      <c r="D344" s="165"/>
      <c r="E344" s="165"/>
      <c r="F344" s="166"/>
      <c r="G344" s="166"/>
      <c r="H344" s="167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5"/>
    </row>
    <row r="345" customFormat="false" ht="12.75" hidden="false" customHeight="false" outlineLevel="0" collapsed="false">
      <c r="B345" s="41"/>
      <c r="C345" s="164"/>
      <c r="D345" s="165"/>
      <c r="E345" s="165"/>
      <c r="F345" s="166"/>
      <c r="G345" s="166"/>
      <c r="H345" s="167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5"/>
    </row>
    <row r="346" customFormat="false" ht="15.75" hidden="false" customHeight="false" outlineLevel="0" collapsed="false">
      <c r="B346" s="41"/>
      <c r="C346" s="46"/>
      <c r="D346" s="49" t="s">
        <v>182</v>
      </c>
      <c r="E346" s="47"/>
      <c r="F346" s="48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</row>
    <row r="347" customFormat="false" ht="12.75" hidden="false" customHeight="false" outlineLevel="0" collapsed="false">
      <c r="B347" s="41"/>
      <c r="C347" s="46"/>
      <c r="D347" s="47"/>
      <c r="E347" s="47"/>
      <c r="F347" s="48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</row>
    <row r="348" customFormat="false" ht="12.75" hidden="false" customHeight="false" outlineLevel="0" collapsed="false">
      <c r="B348" s="40"/>
      <c r="C348" s="54" t="n">
        <v>0</v>
      </c>
      <c r="D348" s="81" t="n">
        <v>1</v>
      </c>
      <c r="E348" s="81" t="n">
        <v>2</v>
      </c>
      <c r="F348" s="81" t="n">
        <v>3</v>
      </c>
      <c r="G348" s="81" t="n">
        <v>4</v>
      </c>
      <c r="H348" s="81" t="n">
        <v>5</v>
      </c>
      <c r="I348" s="81" t="n">
        <v>6</v>
      </c>
      <c r="J348" s="81" t="n">
        <v>7</v>
      </c>
      <c r="K348" s="81" t="n">
        <v>8</v>
      </c>
      <c r="L348" s="81" t="n">
        <v>8</v>
      </c>
      <c r="M348" s="81" t="n">
        <v>9</v>
      </c>
      <c r="N348" s="81" t="n">
        <v>9</v>
      </c>
      <c r="O348" s="81" t="n">
        <v>10</v>
      </c>
      <c r="P348" s="81" t="n">
        <v>11</v>
      </c>
      <c r="Q348" s="81" t="n">
        <v>12</v>
      </c>
      <c r="R348" s="81" t="n">
        <v>13</v>
      </c>
      <c r="S348" s="81" t="n">
        <v>5</v>
      </c>
    </row>
    <row r="349" customFormat="false" ht="24" hidden="false" customHeight="false" outlineLevel="0" collapsed="false">
      <c r="B349" s="60" t="n">
        <v>142</v>
      </c>
      <c r="C349" s="60" t="n">
        <v>142</v>
      </c>
      <c r="D349" s="58" t="s">
        <v>183</v>
      </c>
      <c r="E349" s="58" t="s">
        <v>184</v>
      </c>
      <c r="F349" s="66" t="s">
        <v>68</v>
      </c>
      <c r="G349" s="66" t="s">
        <v>135</v>
      </c>
      <c r="H349" s="119" t="n">
        <f aca="false">I349+K349+O349+P349+Q349</f>
        <v>995</v>
      </c>
      <c r="I349" s="36" t="n">
        <v>619</v>
      </c>
      <c r="J349" s="39" t="n">
        <v>0.07</v>
      </c>
      <c r="K349" s="36" t="n">
        <v>43</v>
      </c>
      <c r="L349" s="36"/>
      <c r="M349" s="36"/>
      <c r="N349" s="39" t="n">
        <v>0.25</v>
      </c>
      <c r="O349" s="36" t="n">
        <v>165</v>
      </c>
      <c r="P349" s="36" t="n">
        <v>95</v>
      </c>
      <c r="Q349" s="36" t="n">
        <v>73</v>
      </c>
      <c r="R349" s="36"/>
      <c r="S349" s="38"/>
    </row>
    <row r="350" customFormat="false" ht="24" hidden="false" customHeight="false" outlineLevel="0" collapsed="false">
      <c r="B350" s="60" t="n">
        <v>143</v>
      </c>
      <c r="C350" s="60" t="n">
        <v>143</v>
      </c>
      <c r="D350" s="58" t="s">
        <v>185</v>
      </c>
      <c r="E350" s="58" t="s">
        <v>184</v>
      </c>
      <c r="F350" s="66" t="s">
        <v>68</v>
      </c>
      <c r="G350" s="66" t="s">
        <v>135</v>
      </c>
      <c r="H350" s="119" t="n">
        <f aca="false">I350+K350+O350+P350+Q350</f>
        <v>937</v>
      </c>
      <c r="I350" s="36" t="n">
        <v>619</v>
      </c>
      <c r="J350" s="36"/>
      <c r="K350" s="36"/>
      <c r="L350" s="36"/>
      <c r="M350" s="36"/>
      <c r="N350" s="39" t="n">
        <v>0.25</v>
      </c>
      <c r="O350" s="36" t="n">
        <v>155</v>
      </c>
      <c r="P350" s="36" t="n">
        <v>95</v>
      </c>
      <c r="Q350" s="36" t="n">
        <v>68</v>
      </c>
      <c r="R350" s="36"/>
      <c r="S350" s="38"/>
    </row>
    <row r="351" customFormat="false" ht="24" hidden="false" customHeight="false" outlineLevel="0" collapsed="false">
      <c r="B351" s="60" t="n">
        <v>144</v>
      </c>
      <c r="C351" s="60" t="n">
        <v>144</v>
      </c>
      <c r="D351" s="58" t="s">
        <v>185</v>
      </c>
      <c r="E351" s="58" t="s">
        <v>184</v>
      </c>
      <c r="F351" s="66" t="s">
        <v>68</v>
      </c>
      <c r="G351" s="66" t="s">
        <v>135</v>
      </c>
      <c r="H351" s="119" t="n">
        <f aca="false">I351+K351+O351+P351+Q351</f>
        <v>937</v>
      </c>
      <c r="I351" s="36" t="n">
        <v>619</v>
      </c>
      <c r="J351" s="36"/>
      <c r="K351" s="36"/>
      <c r="L351" s="36"/>
      <c r="M351" s="36"/>
      <c r="N351" s="39" t="n">
        <v>0.25</v>
      </c>
      <c r="O351" s="36" t="n">
        <v>155</v>
      </c>
      <c r="P351" s="36" t="n">
        <v>95</v>
      </c>
      <c r="Q351" s="36" t="n">
        <v>68</v>
      </c>
      <c r="R351" s="36"/>
      <c r="S351" s="38"/>
    </row>
    <row r="352" customFormat="false" ht="24" hidden="false" customHeight="false" outlineLevel="0" collapsed="false">
      <c r="B352" s="60" t="n">
        <v>145</v>
      </c>
      <c r="C352" s="60" t="n">
        <v>145</v>
      </c>
      <c r="D352" s="58" t="s">
        <v>185</v>
      </c>
      <c r="E352" s="58" t="s">
        <v>184</v>
      </c>
      <c r="F352" s="66" t="s">
        <v>68</v>
      </c>
      <c r="G352" s="66" t="s">
        <v>135</v>
      </c>
      <c r="H352" s="119" t="n">
        <f aca="false">I352+K352+O352+P352+Q352</f>
        <v>937</v>
      </c>
      <c r="I352" s="36" t="n">
        <v>619</v>
      </c>
      <c r="J352" s="36"/>
      <c r="K352" s="36"/>
      <c r="L352" s="36"/>
      <c r="M352" s="36"/>
      <c r="N352" s="39" t="n">
        <v>0.25</v>
      </c>
      <c r="O352" s="36" t="n">
        <v>155</v>
      </c>
      <c r="P352" s="36" t="n">
        <v>95</v>
      </c>
      <c r="Q352" s="36" t="n">
        <v>68</v>
      </c>
      <c r="R352" s="36"/>
      <c r="S352" s="38"/>
    </row>
    <row r="353" customFormat="false" ht="24" hidden="false" customHeight="false" outlineLevel="0" collapsed="false">
      <c r="B353" s="60" t="n">
        <v>146</v>
      </c>
      <c r="C353" s="60" t="n">
        <v>146</v>
      </c>
      <c r="D353" s="58" t="s">
        <v>185</v>
      </c>
      <c r="E353" s="58" t="s">
        <v>184</v>
      </c>
      <c r="F353" s="66" t="s">
        <v>68</v>
      </c>
      <c r="G353" s="66" t="s">
        <v>135</v>
      </c>
      <c r="H353" s="119" t="n">
        <f aca="false">I353+K353+O353+P353+Q353</f>
        <v>937</v>
      </c>
      <c r="I353" s="36" t="n">
        <v>619</v>
      </c>
      <c r="J353" s="36"/>
      <c r="K353" s="36"/>
      <c r="L353" s="36"/>
      <c r="M353" s="36"/>
      <c r="N353" s="39" t="n">
        <v>0.25</v>
      </c>
      <c r="O353" s="36" t="n">
        <v>155</v>
      </c>
      <c r="P353" s="36" t="n">
        <v>95</v>
      </c>
      <c r="Q353" s="36" t="n">
        <v>68</v>
      </c>
      <c r="R353" s="36"/>
      <c r="S353" s="38"/>
    </row>
    <row r="354" customFormat="false" ht="12.75" hidden="false" customHeight="false" outlineLevel="0" collapsed="false">
      <c r="B354" s="40"/>
      <c r="C354" s="60"/>
      <c r="D354" s="58" t="s">
        <v>41</v>
      </c>
      <c r="E354" s="58"/>
      <c r="F354" s="66"/>
      <c r="G354" s="66"/>
      <c r="H354" s="56" t="n">
        <f aca="false">I354+K354+O354+P354+Q354</f>
        <v>4743</v>
      </c>
      <c r="I354" s="36" t="n">
        <f aca="false">SUM(I349:I353)</f>
        <v>3095</v>
      </c>
      <c r="J354" s="36"/>
      <c r="K354" s="36" t="n">
        <v>43</v>
      </c>
      <c r="L354" s="36"/>
      <c r="M354" s="36"/>
      <c r="N354" s="36"/>
      <c r="O354" s="36" t="n">
        <f aca="false">SUM(O349:O353)</f>
        <v>785</v>
      </c>
      <c r="P354" s="36" t="n">
        <f aca="false">SUM(P349:P353)</f>
        <v>475</v>
      </c>
      <c r="Q354" s="36" t="n">
        <f aca="false">SUM(Q349:Q353)</f>
        <v>345</v>
      </c>
      <c r="R354" s="36"/>
      <c r="S354" s="38"/>
    </row>
    <row r="355" customFormat="false" ht="12.75" hidden="false" customHeight="false" outlineLevel="0" collapsed="false">
      <c r="B355" s="41"/>
      <c r="C355" s="164"/>
      <c r="D355" s="165"/>
      <c r="E355" s="165"/>
      <c r="F355" s="166"/>
      <c r="G355" s="166"/>
      <c r="H355" s="167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5"/>
    </row>
    <row r="356" customFormat="false" ht="15.75" hidden="false" customHeight="false" outlineLevel="0" collapsed="false">
      <c r="B356" s="41"/>
      <c r="C356" s="171"/>
      <c r="D356" s="172" t="s">
        <v>186</v>
      </c>
      <c r="E356" s="47"/>
      <c r="F356" s="48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</row>
    <row r="357" customFormat="false" ht="12.75" hidden="false" customHeight="false" outlineLevel="0" collapsed="false">
      <c r="B357" s="41"/>
      <c r="C357" s="46"/>
      <c r="D357" s="47"/>
      <c r="E357" s="47"/>
      <c r="F357" s="48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</row>
    <row r="358" customFormat="false" ht="12.75" hidden="false" customHeight="false" outlineLevel="0" collapsed="false">
      <c r="B358" s="34"/>
      <c r="C358" s="54" t="n">
        <v>0</v>
      </c>
      <c r="D358" s="81" t="n">
        <v>1</v>
      </c>
      <c r="E358" s="81" t="n">
        <v>2</v>
      </c>
      <c r="F358" s="81" t="n">
        <v>3</v>
      </c>
      <c r="G358" s="81" t="n">
        <v>4</v>
      </c>
      <c r="H358" s="81" t="n">
        <v>5</v>
      </c>
      <c r="I358" s="81" t="n">
        <v>6</v>
      </c>
      <c r="J358" s="81" t="n">
        <v>7</v>
      </c>
      <c r="K358" s="81" t="n">
        <v>8</v>
      </c>
      <c r="L358" s="81" t="n">
        <v>8</v>
      </c>
      <c r="M358" s="81" t="n">
        <v>9</v>
      </c>
      <c r="N358" s="81" t="n">
        <v>9</v>
      </c>
      <c r="O358" s="81" t="n">
        <v>10</v>
      </c>
      <c r="P358" s="81" t="n">
        <v>11</v>
      </c>
      <c r="Q358" s="81" t="n">
        <v>12</v>
      </c>
      <c r="R358" s="81" t="n">
        <v>13</v>
      </c>
      <c r="S358" s="81" t="n">
        <v>5</v>
      </c>
    </row>
    <row r="359" customFormat="false" ht="24" hidden="false" customHeight="false" outlineLevel="0" collapsed="false">
      <c r="B359" s="34" t="n">
        <v>147</v>
      </c>
      <c r="C359" s="60" t="n">
        <v>147</v>
      </c>
      <c r="D359" s="58" t="s">
        <v>187</v>
      </c>
      <c r="E359" s="36" t="s">
        <v>188</v>
      </c>
      <c r="F359" s="37" t="s">
        <v>68</v>
      </c>
      <c r="G359" s="36" t="n">
        <v>1</v>
      </c>
      <c r="H359" s="56" t="n">
        <f aca="false">I359+K359+O359+P359+Q359</f>
        <v>1130</v>
      </c>
      <c r="I359" s="36" t="n">
        <v>744</v>
      </c>
      <c r="J359" s="39" t="n">
        <v>0.05</v>
      </c>
      <c r="K359" s="36" t="n">
        <v>37</v>
      </c>
      <c r="L359" s="36"/>
      <c r="M359" s="36"/>
      <c r="N359" s="39" t="n">
        <v>0.2</v>
      </c>
      <c r="O359" s="36" t="n">
        <v>156</v>
      </c>
      <c r="P359" s="36" t="n">
        <v>107</v>
      </c>
      <c r="Q359" s="36" t="n">
        <v>86</v>
      </c>
      <c r="R359" s="36"/>
      <c r="S359" s="38"/>
    </row>
    <row r="360" customFormat="false" ht="12.75" hidden="false" customHeight="false" outlineLevel="0" collapsed="false">
      <c r="B360" s="34" t="n">
        <v>148</v>
      </c>
      <c r="C360" s="60" t="n">
        <v>148</v>
      </c>
      <c r="D360" s="58" t="s">
        <v>189</v>
      </c>
      <c r="E360" s="36" t="s">
        <v>188</v>
      </c>
      <c r="F360" s="37" t="s">
        <v>68</v>
      </c>
      <c r="G360" s="36" t="n">
        <v>1</v>
      </c>
      <c r="H360" s="56" t="n">
        <f aca="false">I360+K360+O360+P360+Q360</f>
        <v>1033</v>
      </c>
      <c r="I360" s="36" t="n">
        <v>687</v>
      </c>
      <c r="J360" s="36"/>
      <c r="K360" s="36"/>
      <c r="L360" s="36"/>
      <c r="M360" s="36"/>
      <c r="N360" s="39" t="n">
        <v>0.25</v>
      </c>
      <c r="O360" s="36" t="n">
        <v>172</v>
      </c>
      <c r="P360" s="36" t="n">
        <v>98</v>
      </c>
      <c r="Q360" s="36" t="n">
        <v>76</v>
      </c>
      <c r="R360" s="36"/>
      <c r="S360" s="38"/>
    </row>
    <row r="361" customFormat="false" ht="12.75" hidden="false" customHeight="false" outlineLevel="0" collapsed="false">
      <c r="B361" s="34" t="n">
        <v>149</v>
      </c>
      <c r="C361" s="60" t="n">
        <v>149</v>
      </c>
      <c r="D361" s="173" t="s">
        <v>190</v>
      </c>
      <c r="E361" s="36" t="s">
        <v>188</v>
      </c>
      <c r="F361" s="37" t="s">
        <v>68</v>
      </c>
      <c r="G361" s="36" t="n">
        <v>1</v>
      </c>
      <c r="H361" s="56" t="n">
        <f aca="false">I361+K361+O361+P361+Q361</f>
        <v>1119</v>
      </c>
      <c r="I361" s="36" t="n">
        <v>744</v>
      </c>
      <c r="J361" s="36"/>
      <c r="K361" s="36"/>
      <c r="L361" s="36"/>
      <c r="M361" s="36"/>
      <c r="N361" s="39" t="n">
        <v>0.25</v>
      </c>
      <c r="O361" s="36" t="n">
        <v>186</v>
      </c>
      <c r="P361" s="36" t="n">
        <v>107</v>
      </c>
      <c r="Q361" s="36" t="n">
        <v>82</v>
      </c>
      <c r="R361" s="36"/>
      <c r="S361" s="38" t="s">
        <v>37</v>
      </c>
    </row>
    <row r="362" customFormat="false" ht="12.75" hidden="false" customHeight="false" outlineLevel="0" collapsed="false">
      <c r="B362" s="34" t="n">
        <v>150</v>
      </c>
      <c r="C362" s="60" t="n">
        <v>150</v>
      </c>
      <c r="D362" s="58" t="s">
        <v>191</v>
      </c>
      <c r="E362" s="36" t="s">
        <v>188</v>
      </c>
      <c r="F362" s="37" t="s">
        <v>68</v>
      </c>
      <c r="G362" s="36" t="n">
        <v>1</v>
      </c>
      <c r="H362" s="56" t="n">
        <f aca="false">I362+K362+O362+P362+Q362</f>
        <v>1119</v>
      </c>
      <c r="I362" s="36" t="n">
        <v>744</v>
      </c>
      <c r="J362" s="36"/>
      <c r="K362" s="36"/>
      <c r="L362" s="36"/>
      <c r="M362" s="36"/>
      <c r="N362" s="39" t="n">
        <v>0.25</v>
      </c>
      <c r="O362" s="36" t="n">
        <v>186</v>
      </c>
      <c r="P362" s="36" t="n">
        <v>107</v>
      </c>
      <c r="Q362" s="36" t="n">
        <v>82</v>
      </c>
      <c r="R362" s="36"/>
      <c r="S362" s="38"/>
    </row>
    <row r="363" customFormat="false" ht="12.75" hidden="false" customHeight="false" outlineLevel="0" collapsed="false">
      <c r="B363" s="34" t="n">
        <v>151</v>
      </c>
      <c r="C363" s="60" t="n">
        <v>151</v>
      </c>
      <c r="D363" s="58" t="s">
        <v>191</v>
      </c>
      <c r="E363" s="36" t="s">
        <v>188</v>
      </c>
      <c r="F363" s="37" t="s">
        <v>68</v>
      </c>
      <c r="G363" s="36" t="n">
        <v>1</v>
      </c>
      <c r="H363" s="56" t="n">
        <f aca="false">I363+K363+O363+P363+Q363</f>
        <v>1119</v>
      </c>
      <c r="I363" s="36" t="n">
        <v>744</v>
      </c>
      <c r="J363" s="36"/>
      <c r="K363" s="36"/>
      <c r="L363" s="36"/>
      <c r="M363" s="36"/>
      <c r="N363" s="39" t="n">
        <v>0.25</v>
      </c>
      <c r="O363" s="36" t="n">
        <v>186</v>
      </c>
      <c r="P363" s="36" t="n">
        <v>107</v>
      </c>
      <c r="Q363" s="36" t="n">
        <v>82</v>
      </c>
      <c r="R363" s="36"/>
      <c r="S363" s="38"/>
    </row>
    <row r="364" customFormat="false" ht="12.75" hidden="false" customHeight="false" outlineLevel="0" collapsed="false">
      <c r="B364" s="34" t="n">
        <v>152</v>
      </c>
      <c r="C364" s="60" t="n">
        <v>152</v>
      </c>
      <c r="D364" s="58" t="s">
        <v>192</v>
      </c>
      <c r="E364" s="36" t="s">
        <v>188</v>
      </c>
      <c r="F364" s="37" t="s">
        <v>68</v>
      </c>
      <c r="G364" s="36" t="n">
        <v>1</v>
      </c>
      <c r="H364" s="56" t="n">
        <f aca="false">I364+K364+O364+P364+Q364</f>
        <v>1119</v>
      </c>
      <c r="I364" s="36" t="n">
        <v>744</v>
      </c>
      <c r="J364" s="36"/>
      <c r="K364" s="36"/>
      <c r="L364" s="36"/>
      <c r="M364" s="36"/>
      <c r="N364" s="39" t="n">
        <v>0.25</v>
      </c>
      <c r="O364" s="36" t="n">
        <v>186</v>
      </c>
      <c r="P364" s="36" t="n">
        <v>107</v>
      </c>
      <c r="Q364" s="36" t="n">
        <v>82</v>
      </c>
      <c r="R364" s="36"/>
      <c r="S364" s="36" t="s">
        <v>37</v>
      </c>
    </row>
    <row r="365" customFormat="false" ht="12.75" hidden="false" customHeight="false" outlineLevel="0" collapsed="false">
      <c r="B365" s="34" t="n">
        <v>153</v>
      </c>
      <c r="C365" s="174" t="n">
        <v>153</v>
      </c>
      <c r="D365" s="173" t="s">
        <v>193</v>
      </c>
      <c r="E365" s="175" t="s">
        <v>188</v>
      </c>
      <c r="F365" s="176" t="s">
        <v>68</v>
      </c>
      <c r="G365" s="175" t="n">
        <v>1</v>
      </c>
      <c r="H365" s="177" t="n">
        <f aca="false">I365+K365+O365+P365+Q365</f>
        <v>1119</v>
      </c>
      <c r="I365" s="175" t="n">
        <v>744</v>
      </c>
      <c r="J365" s="175"/>
      <c r="K365" s="175"/>
      <c r="L365" s="175"/>
      <c r="M365" s="175"/>
      <c r="N365" s="178" t="n">
        <v>0.25</v>
      </c>
      <c r="O365" s="175" t="n">
        <v>186</v>
      </c>
      <c r="P365" s="175" t="n">
        <v>107</v>
      </c>
      <c r="Q365" s="175" t="n">
        <v>82</v>
      </c>
      <c r="R365" s="175"/>
      <c r="S365" s="175"/>
    </row>
    <row r="366" customFormat="false" ht="12.75" hidden="false" customHeight="false" outlineLevel="0" collapsed="false">
      <c r="B366" s="34"/>
      <c r="C366" s="53"/>
      <c r="D366" s="36" t="s">
        <v>194</v>
      </c>
      <c r="E366" s="36"/>
      <c r="F366" s="37"/>
      <c r="G366" s="36"/>
      <c r="H366" s="56" t="n">
        <f aca="false">I366+K366+O366+P366+Q366</f>
        <v>7758</v>
      </c>
      <c r="I366" s="36" t="n">
        <f aca="false">SUM(I359:I365)</f>
        <v>5151</v>
      </c>
      <c r="J366" s="36"/>
      <c r="K366" s="36" t="n">
        <f aca="false">SUM(K359:K365)</f>
        <v>37</v>
      </c>
      <c r="L366" s="36"/>
      <c r="M366" s="36"/>
      <c r="N366" s="36"/>
      <c r="O366" s="36" t="n">
        <f aca="false">SUM(O359:O365)</f>
        <v>1258</v>
      </c>
      <c r="P366" s="36" t="n">
        <f aca="false">SUM(P359:P365)</f>
        <v>740</v>
      </c>
      <c r="Q366" s="36" t="n">
        <f aca="false">SUM(Q359:Q365)</f>
        <v>572</v>
      </c>
      <c r="R366" s="36"/>
      <c r="S366" s="38"/>
    </row>
    <row r="367" customFormat="false" ht="12.75" hidden="false" customHeight="false" outlineLevel="0" collapsed="false">
      <c r="B367" s="41"/>
      <c r="C367" s="96"/>
      <c r="D367" s="97"/>
      <c r="E367" s="43"/>
      <c r="F367" s="44"/>
      <c r="G367" s="43"/>
      <c r="H367" s="121"/>
      <c r="I367" s="43"/>
      <c r="J367" s="43"/>
      <c r="K367" s="43"/>
      <c r="L367" s="43"/>
      <c r="M367" s="43"/>
      <c r="N367" s="179"/>
      <c r="O367" s="43"/>
      <c r="P367" s="43"/>
      <c r="Q367" s="43"/>
      <c r="R367" s="43"/>
      <c r="S367" s="41"/>
      <c r="T367" s="180"/>
    </row>
    <row r="368" customFormat="false" ht="15.75" hidden="false" customHeight="false" outlineLevel="0" collapsed="false">
      <c r="B368" s="49" t="s">
        <v>195</v>
      </c>
      <c r="C368" s="46"/>
      <c r="E368" s="47"/>
      <c r="F368" s="48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</row>
    <row r="369" customFormat="false" ht="12.75" hidden="false" customHeight="false" outlineLevel="0" collapsed="false">
      <c r="B369" s="40"/>
      <c r="C369" s="35" t="n">
        <v>0</v>
      </c>
      <c r="D369" s="30" t="n">
        <v>1</v>
      </c>
      <c r="E369" s="30" t="n">
        <v>2</v>
      </c>
      <c r="F369" s="30" t="n">
        <v>3</v>
      </c>
      <c r="G369" s="30" t="n">
        <v>4</v>
      </c>
      <c r="H369" s="30" t="n">
        <v>5</v>
      </c>
      <c r="I369" s="30" t="n">
        <v>6</v>
      </c>
      <c r="J369" s="30" t="n">
        <v>7</v>
      </c>
      <c r="K369" s="30" t="n">
        <v>8</v>
      </c>
      <c r="L369" s="30" t="n">
        <v>8</v>
      </c>
      <c r="M369" s="30" t="n">
        <v>9</v>
      </c>
      <c r="N369" s="30" t="n">
        <v>9</v>
      </c>
      <c r="O369" s="30" t="n">
        <v>10</v>
      </c>
      <c r="P369" s="30" t="n">
        <v>11</v>
      </c>
      <c r="Q369" s="30" t="n">
        <v>12</v>
      </c>
      <c r="R369" s="30" t="n">
        <v>13</v>
      </c>
      <c r="S369" s="30" t="n">
        <v>5</v>
      </c>
    </row>
    <row r="370" customFormat="false" ht="24" hidden="false" customHeight="false" outlineLevel="0" collapsed="false">
      <c r="B370" s="60" t="n">
        <v>154</v>
      </c>
      <c r="C370" s="60" t="n">
        <v>154</v>
      </c>
      <c r="D370" s="58" t="s">
        <v>191</v>
      </c>
      <c r="E370" s="58" t="s">
        <v>196</v>
      </c>
      <c r="F370" s="66" t="s">
        <v>68</v>
      </c>
      <c r="G370" s="66" t="s">
        <v>135</v>
      </c>
      <c r="H370" s="119" t="n">
        <f aca="false">I370+K370+O370+P370+Q370</f>
        <v>1271</v>
      </c>
      <c r="I370" s="36" t="n">
        <v>850</v>
      </c>
      <c r="J370" s="36"/>
      <c r="K370" s="36"/>
      <c r="L370" s="36"/>
      <c r="M370" s="36"/>
      <c r="N370" s="39" t="n">
        <v>0.25</v>
      </c>
      <c r="O370" s="36" t="n">
        <v>213</v>
      </c>
      <c r="P370" s="36" t="n">
        <v>114</v>
      </c>
      <c r="Q370" s="36" t="n">
        <v>94</v>
      </c>
      <c r="R370" s="36"/>
      <c r="S370" s="38"/>
    </row>
    <row r="371" customFormat="false" ht="12.75" hidden="false" customHeight="false" outlineLevel="0" collapsed="false">
      <c r="B371" s="60" t="n">
        <v>155</v>
      </c>
      <c r="C371" s="60" t="n">
        <v>155</v>
      </c>
      <c r="D371" s="58" t="s">
        <v>191</v>
      </c>
      <c r="E371" s="58" t="s">
        <v>197</v>
      </c>
      <c r="F371" s="66" t="s">
        <v>68</v>
      </c>
      <c r="G371" s="66" t="s">
        <v>135</v>
      </c>
      <c r="H371" s="119" t="n">
        <f aca="false">I371+K371+O371+P371+Q371</f>
        <v>1271</v>
      </c>
      <c r="I371" s="36" t="n">
        <v>850</v>
      </c>
      <c r="J371" s="36"/>
      <c r="K371" s="36"/>
      <c r="L371" s="36"/>
      <c r="M371" s="36"/>
      <c r="N371" s="39" t="n">
        <v>0.25</v>
      </c>
      <c r="O371" s="36" t="n">
        <v>213</v>
      </c>
      <c r="P371" s="36" t="n">
        <v>114</v>
      </c>
      <c r="Q371" s="36" t="n">
        <v>94</v>
      </c>
      <c r="R371" s="36"/>
      <c r="S371" s="38"/>
    </row>
    <row r="372" customFormat="false" ht="36" hidden="false" customHeight="false" outlineLevel="0" collapsed="false">
      <c r="B372" s="60" t="n">
        <v>156</v>
      </c>
      <c r="C372" s="60" t="n">
        <v>156</v>
      </c>
      <c r="D372" s="58" t="s">
        <v>191</v>
      </c>
      <c r="E372" s="58" t="s">
        <v>198</v>
      </c>
      <c r="F372" s="66" t="s">
        <v>68</v>
      </c>
      <c r="G372" s="66" t="s">
        <v>135</v>
      </c>
      <c r="H372" s="119" t="n">
        <f aca="false">I372+K372+O372+P372+Q372</f>
        <v>1187</v>
      </c>
      <c r="I372" s="36" t="n">
        <v>792</v>
      </c>
      <c r="J372" s="36"/>
      <c r="K372" s="36"/>
      <c r="L372" s="36"/>
      <c r="M372" s="36"/>
      <c r="N372" s="39" t="n">
        <v>0.25</v>
      </c>
      <c r="O372" s="36" t="n">
        <v>198</v>
      </c>
      <c r="P372" s="36" t="n">
        <v>110</v>
      </c>
      <c r="Q372" s="36" t="n">
        <v>87</v>
      </c>
      <c r="R372" s="36"/>
      <c r="S372" s="38"/>
    </row>
    <row r="373" customFormat="false" ht="36" hidden="false" customHeight="false" outlineLevel="0" collapsed="false">
      <c r="B373" s="60" t="n">
        <v>157</v>
      </c>
      <c r="C373" s="60" t="n">
        <v>157</v>
      </c>
      <c r="D373" s="58" t="s">
        <v>199</v>
      </c>
      <c r="E373" s="58" t="s">
        <v>200</v>
      </c>
      <c r="F373" s="66" t="s">
        <v>68</v>
      </c>
      <c r="G373" s="66" t="s">
        <v>135</v>
      </c>
      <c r="H373" s="119" t="n">
        <f aca="false">I373+K373+O373+P373+Q373</f>
        <v>1187</v>
      </c>
      <c r="I373" s="36" t="n">
        <v>792</v>
      </c>
      <c r="J373" s="36"/>
      <c r="K373" s="36"/>
      <c r="L373" s="36"/>
      <c r="M373" s="36"/>
      <c r="N373" s="39" t="n">
        <v>0.25</v>
      </c>
      <c r="O373" s="36" t="n">
        <v>198</v>
      </c>
      <c r="P373" s="36" t="n">
        <v>110</v>
      </c>
      <c r="Q373" s="36" t="n">
        <v>87</v>
      </c>
      <c r="R373" s="36"/>
      <c r="S373" s="58" t="s">
        <v>37</v>
      </c>
    </row>
    <row r="374" customFormat="false" ht="24" hidden="false" customHeight="false" outlineLevel="0" collapsed="false">
      <c r="B374" s="60" t="n">
        <v>158</v>
      </c>
      <c r="C374" s="60" t="n">
        <v>158</v>
      </c>
      <c r="D374" s="58" t="s">
        <v>191</v>
      </c>
      <c r="E374" s="58" t="s">
        <v>201</v>
      </c>
      <c r="F374" s="66" t="s">
        <v>68</v>
      </c>
      <c r="G374" s="66" t="s">
        <v>135</v>
      </c>
      <c r="H374" s="119" t="n">
        <f aca="false">I374+K374+O374+P374+Q374</f>
        <v>1271</v>
      </c>
      <c r="I374" s="36" t="n">
        <v>850</v>
      </c>
      <c r="J374" s="36"/>
      <c r="K374" s="36"/>
      <c r="L374" s="36"/>
      <c r="M374" s="36"/>
      <c r="N374" s="39" t="n">
        <v>0.25</v>
      </c>
      <c r="O374" s="36" t="n">
        <v>213</v>
      </c>
      <c r="P374" s="36" t="n">
        <v>114</v>
      </c>
      <c r="Q374" s="36" t="n">
        <v>94</v>
      </c>
      <c r="R374" s="36"/>
      <c r="S374" s="38"/>
    </row>
    <row r="375" customFormat="false" ht="12.75" hidden="false" customHeight="false" outlineLevel="0" collapsed="false">
      <c r="B375" s="60" t="n">
        <v>159</v>
      </c>
      <c r="C375" s="60" t="n">
        <v>159</v>
      </c>
      <c r="D375" s="58" t="s">
        <v>191</v>
      </c>
      <c r="E375" s="58" t="s">
        <v>202</v>
      </c>
      <c r="F375" s="66" t="s">
        <v>68</v>
      </c>
      <c r="G375" s="66" t="s">
        <v>135</v>
      </c>
      <c r="H375" s="119" t="n">
        <f aca="false">I375+K375+O375+P375+Q375</f>
        <v>1271</v>
      </c>
      <c r="I375" s="36" t="n">
        <v>850</v>
      </c>
      <c r="J375" s="36"/>
      <c r="K375" s="36"/>
      <c r="L375" s="36"/>
      <c r="M375" s="36"/>
      <c r="N375" s="39" t="n">
        <v>0.25</v>
      </c>
      <c r="O375" s="36" t="n">
        <v>213</v>
      </c>
      <c r="P375" s="36" t="n">
        <v>114</v>
      </c>
      <c r="Q375" s="36" t="n">
        <v>94</v>
      </c>
      <c r="R375" s="36"/>
      <c r="S375" s="38"/>
    </row>
    <row r="376" customFormat="false" ht="24" hidden="false" customHeight="false" outlineLevel="0" collapsed="false">
      <c r="B376" s="60" t="n">
        <v>160</v>
      </c>
      <c r="C376" s="60" t="n">
        <v>160</v>
      </c>
      <c r="D376" s="58" t="s">
        <v>203</v>
      </c>
      <c r="E376" s="58" t="s">
        <v>204</v>
      </c>
      <c r="F376" s="66" t="s">
        <v>68</v>
      </c>
      <c r="G376" s="66" t="s">
        <v>135</v>
      </c>
      <c r="H376" s="119" t="n">
        <f aca="false">I376+K376+O376+P376+Q376</f>
        <v>1108</v>
      </c>
      <c r="I376" s="36" t="n">
        <v>792</v>
      </c>
      <c r="J376" s="36"/>
      <c r="K376" s="36"/>
      <c r="L376" s="36"/>
      <c r="M376" s="36"/>
      <c r="N376" s="39" t="n">
        <v>0.15</v>
      </c>
      <c r="O376" s="36" t="n">
        <v>119</v>
      </c>
      <c r="P376" s="36" t="n">
        <v>110</v>
      </c>
      <c r="Q376" s="36" t="n">
        <v>87</v>
      </c>
      <c r="R376" s="36"/>
      <c r="S376" s="38"/>
    </row>
    <row r="377" customFormat="false" ht="12.75" hidden="false" customHeight="false" outlineLevel="0" collapsed="false">
      <c r="B377" s="60" t="n">
        <v>161</v>
      </c>
      <c r="C377" s="60" t="n">
        <v>161</v>
      </c>
      <c r="D377" s="58" t="s">
        <v>191</v>
      </c>
      <c r="E377" s="58" t="s">
        <v>205</v>
      </c>
      <c r="F377" s="66" t="s">
        <v>68</v>
      </c>
      <c r="G377" s="66" t="s">
        <v>135</v>
      </c>
      <c r="H377" s="119" t="n">
        <f aca="false">I377+K377+O377+P377+Q377</f>
        <v>1271</v>
      </c>
      <c r="I377" s="36" t="n">
        <v>850</v>
      </c>
      <c r="J377" s="36"/>
      <c r="K377" s="36"/>
      <c r="L377" s="36"/>
      <c r="M377" s="36"/>
      <c r="N377" s="39" t="n">
        <v>0.25</v>
      </c>
      <c r="O377" s="36" t="n">
        <v>213</v>
      </c>
      <c r="P377" s="36" t="n">
        <v>114</v>
      </c>
      <c r="Q377" s="36" t="n">
        <v>94</v>
      </c>
      <c r="R377" s="36"/>
      <c r="S377" s="38"/>
    </row>
    <row r="378" customFormat="false" ht="12.75" hidden="false" customHeight="false" outlineLevel="0" collapsed="false">
      <c r="B378" s="40"/>
      <c r="C378" s="60"/>
      <c r="D378" s="58" t="s">
        <v>86</v>
      </c>
      <c r="E378" s="58"/>
      <c r="F378" s="66"/>
      <c r="G378" s="66"/>
      <c r="H378" s="36" t="n">
        <f aca="false">SUM(H370:H377)</f>
        <v>9837</v>
      </c>
      <c r="I378" s="36" t="n">
        <f aca="false">SUM(I370:I377)</f>
        <v>6626</v>
      </c>
      <c r="J378" s="36"/>
      <c r="K378" s="36"/>
      <c r="L378" s="36"/>
      <c r="M378" s="36"/>
      <c r="N378" s="36"/>
      <c r="O378" s="36" t="n">
        <f aca="false">SUM(O370:O377)</f>
        <v>1580</v>
      </c>
      <c r="P378" s="36" t="n">
        <f aca="false">SUM(P370:P377)</f>
        <v>900</v>
      </c>
      <c r="Q378" s="36" t="n">
        <f aca="false">SUM(Q370:Q377)</f>
        <v>731</v>
      </c>
      <c r="R378" s="36"/>
      <c r="S378" s="38"/>
    </row>
    <row r="379" customFormat="false" ht="12.75" hidden="false" customHeight="false" outlineLevel="0" collapsed="false">
      <c r="B379" s="104"/>
      <c r="C379" s="96"/>
      <c r="D379" s="97"/>
      <c r="E379" s="97"/>
      <c r="F379" s="98"/>
      <c r="G379" s="98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5"/>
    </row>
    <row r="380" customFormat="false" ht="12.75" hidden="false" customHeight="false" outlineLevel="0" collapsed="false">
      <c r="B380" s="104"/>
      <c r="C380" s="96"/>
      <c r="D380" s="97"/>
      <c r="E380" s="97"/>
      <c r="F380" s="98"/>
      <c r="G380" s="98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5"/>
    </row>
    <row r="381" customFormat="false" ht="12.75" hidden="false" customHeight="false" outlineLevel="0" collapsed="false">
      <c r="B381" s="41"/>
      <c r="C381" s="46"/>
      <c r="D381" s="47"/>
      <c r="E381" s="47"/>
      <c r="F381" s="48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</row>
    <row r="382" customFormat="false" ht="12.75" hidden="false" customHeight="false" outlineLevel="0" collapsed="false">
      <c r="B382" s="41"/>
      <c r="C382" s="171"/>
      <c r="D382" s="181" t="s">
        <v>206</v>
      </c>
      <c r="E382" s="47"/>
      <c r="F382" s="48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</row>
    <row r="383" customFormat="false" ht="12.75" hidden="false" customHeight="false" outlineLevel="0" collapsed="false">
      <c r="B383" s="41"/>
      <c r="C383" s="171"/>
      <c r="D383" s="181" t="s">
        <v>207</v>
      </c>
      <c r="E383" s="47"/>
      <c r="F383" s="48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</row>
    <row r="384" customFormat="false" ht="12.75" hidden="false" customHeight="false" outlineLevel="0" collapsed="false">
      <c r="B384" s="40"/>
      <c r="C384" s="54" t="n">
        <v>0</v>
      </c>
      <c r="D384" s="81" t="n">
        <v>1</v>
      </c>
      <c r="E384" s="81" t="n">
        <v>2</v>
      </c>
      <c r="F384" s="81" t="n">
        <v>3</v>
      </c>
      <c r="G384" s="81" t="n">
        <v>4</v>
      </c>
      <c r="H384" s="81" t="n">
        <v>5</v>
      </c>
      <c r="I384" s="81" t="n">
        <v>6</v>
      </c>
      <c r="J384" s="81" t="n">
        <v>7</v>
      </c>
      <c r="K384" s="81" t="n">
        <v>8</v>
      </c>
      <c r="L384" s="81" t="n">
        <v>8</v>
      </c>
      <c r="M384" s="81" t="n">
        <v>9</v>
      </c>
      <c r="N384" s="81" t="n">
        <v>9</v>
      </c>
      <c r="O384" s="81" t="n">
        <v>10</v>
      </c>
      <c r="P384" s="81" t="n">
        <v>11</v>
      </c>
      <c r="Q384" s="81" t="n">
        <v>12</v>
      </c>
      <c r="R384" s="81" t="n">
        <v>13</v>
      </c>
      <c r="S384" s="81" t="n">
        <v>5</v>
      </c>
    </row>
    <row r="385" customFormat="false" ht="12.75" hidden="false" customHeight="false" outlineLevel="0" collapsed="false">
      <c r="B385" s="60" t="n">
        <v>162</v>
      </c>
      <c r="C385" s="60" t="n">
        <v>162</v>
      </c>
      <c r="D385" s="58" t="s">
        <v>191</v>
      </c>
      <c r="E385" s="58" t="s">
        <v>208</v>
      </c>
      <c r="F385" s="66" t="s">
        <v>68</v>
      </c>
      <c r="G385" s="66" t="s">
        <v>135</v>
      </c>
      <c r="H385" s="56" t="n">
        <f aca="false">I385+K385+O385+P385+Q385</f>
        <v>1271</v>
      </c>
      <c r="I385" s="36" t="n">
        <v>850</v>
      </c>
      <c r="J385" s="36"/>
      <c r="K385" s="36"/>
      <c r="L385" s="36"/>
      <c r="M385" s="36"/>
      <c r="N385" s="39" t="n">
        <v>0.25</v>
      </c>
      <c r="O385" s="36" t="n">
        <v>213</v>
      </c>
      <c r="P385" s="36" t="n">
        <v>114</v>
      </c>
      <c r="Q385" s="36" t="n">
        <v>94</v>
      </c>
      <c r="R385" s="36"/>
      <c r="S385" s="38"/>
    </row>
    <row r="386" customFormat="false" ht="12.75" hidden="false" customHeight="false" outlineLevel="0" collapsed="false">
      <c r="B386" s="60" t="n">
        <v>163</v>
      </c>
      <c r="C386" s="60" t="n">
        <v>163</v>
      </c>
      <c r="D386" s="58" t="s">
        <v>191</v>
      </c>
      <c r="E386" s="58" t="s">
        <v>208</v>
      </c>
      <c r="F386" s="66" t="s">
        <v>68</v>
      </c>
      <c r="G386" s="66" t="s">
        <v>135</v>
      </c>
      <c r="H386" s="56" t="n">
        <f aca="false">I386+K386+O386+P386+Q386</f>
        <v>1251</v>
      </c>
      <c r="I386" s="36" t="n">
        <v>850</v>
      </c>
      <c r="J386" s="36"/>
      <c r="K386" s="36"/>
      <c r="L386" s="36"/>
      <c r="M386" s="36"/>
      <c r="N386" s="39" t="n">
        <v>0.25</v>
      </c>
      <c r="O386" s="36" t="n">
        <v>213</v>
      </c>
      <c r="P386" s="36" t="n">
        <v>114</v>
      </c>
      <c r="Q386" s="36" t="n">
        <v>74</v>
      </c>
      <c r="R386" s="36"/>
      <c r="S386" s="38"/>
    </row>
    <row r="387" customFormat="false" ht="12.75" hidden="false" customHeight="false" outlineLevel="0" collapsed="false">
      <c r="B387" s="60" t="n">
        <v>164</v>
      </c>
      <c r="C387" s="60" t="n">
        <v>164</v>
      </c>
      <c r="D387" s="58" t="s">
        <v>191</v>
      </c>
      <c r="E387" s="58" t="s">
        <v>208</v>
      </c>
      <c r="F387" s="66" t="s">
        <v>68</v>
      </c>
      <c r="G387" s="66" t="s">
        <v>135</v>
      </c>
      <c r="H387" s="56" t="n">
        <f aca="false">I387+K387+O387+P387+Q387</f>
        <v>1251</v>
      </c>
      <c r="I387" s="36" t="n">
        <v>850</v>
      </c>
      <c r="J387" s="36"/>
      <c r="K387" s="36"/>
      <c r="L387" s="36"/>
      <c r="M387" s="36"/>
      <c r="N387" s="39" t="n">
        <v>0.25</v>
      </c>
      <c r="O387" s="36" t="n">
        <v>213</v>
      </c>
      <c r="P387" s="36" t="n">
        <v>114</v>
      </c>
      <c r="Q387" s="36" t="n">
        <v>74</v>
      </c>
      <c r="R387" s="36"/>
      <c r="S387" s="38"/>
    </row>
    <row r="388" customFormat="false" ht="12.75" hidden="false" customHeight="false" outlineLevel="0" collapsed="false">
      <c r="B388" s="60" t="n">
        <v>165</v>
      </c>
      <c r="C388" s="60" t="n">
        <v>165</v>
      </c>
      <c r="D388" s="58" t="s">
        <v>191</v>
      </c>
      <c r="E388" s="58" t="s">
        <v>208</v>
      </c>
      <c r="F388" s="66" t="s">
        <v>68</v>
      </c>
      <c r="G388" s="66" t="s">
        <v>135</v>
      </c>
      <c r="H388" s="56" t="n">
        <f aca="false">I388+K388+O388+P388+Q388</f>
        <v>1119</v>
      </c>
      <c r="I388" s="36" t="n">
        <v>744</v>
      </c>
      <c r="J388" s="36"/>
      <c r="K388" s="36"/>
      <c r="L388" s="36"/>
      <c r="M388" s="36"/>
      <c r="N388" s="39" t="n">
        <v>0.25</v>
      </c>
      <c r="O388" s="36" t="n">
        <v>186</v>
      </c>
      <c r="P388" s="36" t="n">
        <v>107</v>
      </c>
      <c r="Q388" s="36" t="n">
        <v>82</v>
      </c>
      <c r="R388" s="36"/>
      <c r="S388" s="38" t="s">
        <v>37</v>
      </c>
    </row>
    <row r="389" customFormat="false" ht="12.75" hidden="false" customHeight="false" outlineLevel="0" collapsed="false">
      <c r="B389" s="60" t="n">
        <v>166</v>
      </c>
      <c r="C389" s="60" t="n">
        <v>166</v>
      </c>
      <c r="D389" s="58" t="s">
        <v>191</v>
      </c>
      <c r="E389" s="58" t="s">
        <v>208</v>
      </c>
      <c r="F389" s="66" t="s">
        <v>68</v>
      </c>
      <c r="G389" s="66" t="s">
        <v>135</v>
      </c>
      <c r="H389" s="56" t="n">
        <f aca="false">I389+K389+O389+P389+Q389</f>
        <v>1271</v>
      </c>
      <c r="I389" s="36" t="n">
        <v>850</v>
      </c>
      <c r="J389" s="36"/>
      <c r="K389" s="36"/>
      <c r="L389" s="36"/>
      <c r="M389" s="36"/>
      <c r="N389" s="39" t="n">
        <v>0.25</v>
      </c>
      <c r="O389" s="36" t="n">
        <v>213</v>
      </c>
      <c r="P389" s="36" t="n">
        <v>114</v>
      </c>
      <c r="Q389" s="36" t="n">
        <v>94</v>
      </c>
      <c r="R389" s="36"/>
      <c r="S389" s="38"/>
    </row>
    <row r="390" customFormat="false" ht="12.75" hidden="false" customHeight="false" outlineLevel="0" collapsed="false">
      <c r="B390" s="60" t="n">
        <v>167</v>
      </c>
      <c r="C390" s="60" t="n">
        <v>167</v>
      </c>
      <c r="D390" s="58" t="s">
        <v>191</v>
      </c>
      <c r="E390" s="58" t="s">
        <v>208</v>
      </c>
      <c r="F390" s="66" t="s">
        <v>68</v>
      </c>
      <c r="G390" s="66" t="s">
        <v>135</v>
      </c>
      <c r="H390" s="56" t="n">
        <f aca="false">I390+K390+O390+P390+Q390</f>
        <v>1187</v>
      </c>
      <c r="I390" s="36" t="n">
        <v>792</v>
      </c>
      <c r="J390" s="36"/>
      <c r="K390" s="36"/>
      <c r="L390" s="36"/>
      <c r="M390" s="36"/>
      <c r="N390" s="39" t="n">
        <v>0.25</v>
      </c>
      <c r="O390" s="36" t="n">
        <v>198</v>
      </c>
      <c r="P390" s="36" t="n">
        <v>110</v>
      </c>
      <c r="Q390" s="36" t="n">
        <v>87</v>
      </c>
      <c r="R390" s="36"/>
      <c r="S390" s="38"/>
    </row>
    <row r="391" customFormat="false" ht="12.75" hidden="false" customHeight="false" outlineLevel="0" collapsed="false">
      <c r="B391" s="40"/>
      <c r="C391" s="53"/>
      <c r="D391" s="95" t="s">
        <v>209</v>
      </c>
      <c r="E391" s="36"/>
      <c r="F391" s="37"/>
      <c r="G391" s="36"/>
      <c r="H391" s="36" t="n">
        <f aca="false">SUM(H385:H390)</f>
        <v>7350</v>
      </c>
      <c r="I391" s="36" t="n">
        <f aca="false">SUM(I385:I390)</f>
        <v>4936</v>
      </c>
      <c r="J391" s="36"/>
      <c r="K391" s="36"/>
      <c r="L391" s="36"/>
      <c r="M391" s="36"/>
      <c r="N391" s="36"/>
      <c r="O391" s="36" t="n">
        <f aca="false">SUM(O385:O390)</f>
        <v>1236</v>
      </c>
      <c r="P391" s="36" t="n">
        <f aca="false">SUM(P385:P390)</f>
        <v>673</v>
      </c>
      <c r="Q391" s="36" t="n">
        <f aca="false">SUM(Q385:Q390)</f>
        <v>505</v>
      </c>
      <c r="R391" s="36"/>
      <c r="S391" s="38"/>
    </row>
    <row r="392" customFormat="false" ht="12.75" hidden="false" customHeight="false" outlineLevel="0" collapsed="false">
      <c r="B392" s="104"/>
      <c r="C392" s="117"/>
      <c r="D392" s="79"/>
      <c r="E392" s="43"/>
      <c r="F392" s="44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5"/>
    </row>
    <row r="393" customFormat="false" ht="12.75" hidden="false" customHeight="false" outlineLevel="0" collapsed="false">
      <c r="B393" s="41"/>
      <c r="C393" s="117"/>
      <c r="D393" s="79"/>
      <c r="E393" s="43"/>
      <c r="F393" s="44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5"/>
    </row>
    <row r="394" customFormat="false" ht="12.75" hidden="false" customHeight="false" outlineLevel="0" collapsed="false">
      <c r="B394" s="41"/>
      <c r="C394" s="117"/>
      <c r="D394" s="79"/>
      <c r="E394" s="43"/>
      <c r="F394" s="44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5"/>
    </row>
    <row r="395" customFormat="false" ht="12.75" hidden="false" customHeight="false" outlineLevel="0" collapsed="false">
      <c r="B395" s="41"/>
      <c r="C395" s="117"/>
      <c r="D395" s="79"/>
      <c r="E395" s="43"/>
      <c r="F395" s="44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5"/>
    </row>
    <row r="396" customFormat="false" ht="12.75" hidden="false" customHeight="false" outlineLevel="0" collapsed="false">
      <c r="B396" s="41"/>
      <c r="C396" s="117"/>
      <c r="D396" s="79"/>
      <c r="E396" s="43"/>
      <c r="F396" s="44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5"/>
    </row>
    <row r="397" customFormat="false" ht="12.75" hidden="false" customHeight="false" outlineLevel="0" collapsed="false">
      <c r="B397" s="41"/>
      <c r="C397" s="117"/>
      <c r="D397" s="79"/>
      <c r="E397" s="43"/>
      <c r="F397" s="44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5"/>
    </row>
    <row r="398" customFormat="false" ht="12.75" hidden="false" customHeight="false" outlineLevel="0" collapsed="false">
      <c r="B398" s="41"/>
      <c r="C398" s="117"/>
      <c r="D398" s="79"/>
      <c r="E398" s="43"/>
      <c r="F398" s="44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5"/>
    </row>
    <row r="399" customFormat="false" ht="12.75" hidden="false" customHeight="false" outlineLevel="0" collapsed="false">
      <c r="B399" s="41"/>
      <c r="C399" s="46"/>
      <c r="D399" s="47"/>
      <c r="E399" s="47"/>
      <c r="F399" s="48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</row>
    <row r="400" customFormat="false" ht="18.75" hidden="false" customHeight="false" outlineLevel="0" collapsed="false">
      <c r="B400" s="41"/>
      <c r="C400" s="46"/>
      <c r="D400" s="182" t="s">
        <v>210</v>
      </c>
      <c r="E400" s="183"/>
      <c r="F400" s="48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</row>
    <row r="401" customFormat="false" ht="12.75" hidden="false" customHeight="false" outlineLevel="0" collapsed="false">
      <c r="B401" s="41"/>
      <c r="C401" s="46"/>
      <c r="D401" s="47"/>
      <c r="E401" s="47"/>
      <c r="F401" s="48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</row>
    <row r="402" customFormat="false" ht="12.75" hidden="false" customHeight="true" outlineLevel="0" collapsed="false">
      <c r="B402" s="41"/>
      <c r="C402" s="66" t="s">
        <v>211</v>
      </c>
      <c r="D402" s="120" t="s">
        <v>212</v>
      </c>
      <c r="E402" s="120" t="s">
        <v>213</v>
      </c>
      <c r="F402" s="184"/>
      <c r="G402" s="184"/>
      <c r="H402" s="166"/>
      <c r="I402" s="166"/>
      <c r="J402" s="166"/>
      <c r="K402" s="166"/>
      <c r="L402" s="43"/>
      <c r="M402" s="43"/>
      <c r="N402" s="166"/>
      <c r="O402" s="166"/>
      <c r="P402" s="166"/>
      <c r="Q402" s="166"/>
      <c r="R402" s="184"/>
      <c r="S402" s="184"/>
    </row>
    <row r="403" customFormat="false" ht="27.75" hidden="false" customHeight="true" outlineLevel="0" collapsed="false">
      <c r="B403" s="41"/>
      <c r="C403" s="66"/>
      <c r="D403" s="120"/>
      <c r="E403" s="120"/>
      <c r="F403" s="184"/>
      <c r="G403" s="184"/>
      <c r="H403" s="166"/>
      <c r="I403" s="166"/>
      <c r="J403" s="166"/>
      <c r="K403" s="166"/>
      <c r="L403" s="43"/>
      <c r="M403" s="43"/>
      <c r="N403" s="166"/>
      <c r="O403" s="166"/>
      <c r="P403" s="166"/>
      <c r="Q403" s="166"/>
      <c r="R403" s="184"/>
      <c r="S403" s="184"/>
    </row>
    <row r="404" customFormat="false" ht="12.75" hidden="false" customHeight="false" outlineLevel="0" collapsed="false">
      <c r="B404" s="41"/>
      <c r="C404" s="60" t="n">
        <v>1</v>
      </c>
      <c r="D404" s="94" t="s">
        <v>25</v>
      </c>
      <c r="E404" s="185" t="n">
        <v>3</v>
      </c>
      <c r="F404" s="186"/>
      <c r="G404" s="186"/>
      <c r="H404" s="187"/>
      <c r="I404" s="188"/>
      <c r="J404" s="188"/>
      <c r="K404" s="188"/>
      <c r="L404" s="188"/>
      <c r="M404" s="188"/>
      <c r="N404" s="188"/>
      <c r="O404" s="188"/>
      <c r="P404" s="188"/>
      <c r="Q404" s="188"/>
      <c r="R404" s="43"/>
      <c r="S404" s="44"/>
    </row>
    <row r="405" customFormat="false" ht="12.75" hidden="false" customHeight="false" outlineLevel="0" collapsed="false">
      <c r="B405" s="41"/>
      <c r="C405" s="60" t="n">
        <v>2</v>
      </c>
      <c r="D405" s="94" t="s">
        <v>214</v>
      </c>
      <c r="E405" s="185" t="n">
        <v>50</v>
      </c>
      <c r="F405" s="188"/>
      <c r="G405" s="188"/>
      <c r="H405" s="188"/>
      <c r="I405" s="97"/>
      <c r="J405" s="188"/>
      <c r="K405" s="188"/>
      <c r="L405" s="188"/>
      <c r="M405" s="188"/>
      <c r="N405" s="188"/>
      <c r="O405" s="188"/>
      <c r="P405" s="188"/>
      <c r="Q405" s="188"/>
      <c r="R405" s="188"/>
      <c r="S405" s="44"/>
    </row>
    <row r="406" customFormat="false" ht="12.75" hidden="false" customHeight="false" outlineLevel="0" collapsed="false">
      <c r="B406" s="41"/>
      <c r="C406" s="60" t="n">
        <v>3</v>
      </c>
      <c r="D406" s="94" t="s">
        <v>215</v>
      </c>
      <c r="E406" s="185" t="n">
        <v>44</v>
      </c>
      <c r="F406" s="188"/>
      <c r="G406" s="188"/>
      <c r="H406" s="188"/>
      <c r="I406" s="188"/>
      <c r="J406" s="188"/>
      <c r="K406" s="188"/>
      <c r="L406" s="188"/>
      <c r="M406" s="188"/>
      <c r="N406" s="188"/>
      <c r="O406" s="188"/>
      <c r="P406" s="188"/>
      <c r="Q406" s="188"/>
      <c r="R406" s="188"/>
      <c r="S406" s="44"/>
    </row>
    <row r="407" customFormat="false" ht="25.5" hidden="false" customHeight="false" outlineLevel="0" collapsed="false">
      <c r="B407" s="41"/>
      <c r="C407" s="60" t="n">
        <v>4</v>
      </c>
      <c r="D407" s="94" t="s">
        <v>216</v>
      </c>
      <c r="E407" s="185" t="n">
        <v>13</v>
      </c>
      <c r="F407" s="188"/>
      <c r="G407" s="188"/>
      <c r="H407" s="188"/>
      <c r="I407" s="188"/>
      <c r="J407" s="188"/>
      <c r="K407" s="188"/>
      <c r="L407" s="188"/>
      <c r="M407" s="188"/>
      <c r="N407" s="188"/>
      <c r="O407" s="188"/>
      <c r="P407" s="188"/>
      <c r="Q407" s="188"/>
      <c r="R407" s="188"/>
      <c r="S407" s="44"/>
    </row>
    <row r="408" customFormat="false" ht="12.75" hidden="false" customHeight="false" outlineLevel="0" collapsed="false">
      <c r="B408" s="41"/>
      <c r="C408" s="60" t="n">
        <v>5</v>
      </c>
      <c r="D408" s="94" t="s">
        <v>217</v>
      </c>
      <c r="E408" s="185" t="n">
        <v>4</v>
      </c>
      <c r="F408" s="188"/>
      <c r="G408" s="188"/>
      <c r="H408" s="188"/>
      <c r="I408" s="188"/>
      <c r="J408" s="188"/>
      <c r="K408" s="188"/>
      <c r="L408" s="188"/>
      <c r="M408" s="188"/>
      <c r="N408" s="188"/>
      <c r="O408" s="188"/>
      <c r="P408" s="188"/>
      <c r="Q408" s="188"/>
      <c r="R408" s="188"/>
      <c r="S408" s="44"/>
    </row>
    <row r="409" customFormat="false" ht="12.75" hidden="false" customHeight="false" outlineLevel="0" collapsed="false">
      <c r="B409" s="41"/>
      <c r="C409" s="60" t="n">
        <v>6</v>
      </c>
      <c r="D409" s="94" t="s">
        <v>139</v>
      </c>
      <c r="E409" s="185" t="n">
        <v>2</v>
      </c>
      <c r="F409" s="188"/>
      <c r="G409" s="188"/>
      <c r="H409" s="43"/>
      <c r="I409" s="188"/>
      <c r="J409" s="188"/>
      <c r="K409" s="188"/>
      <c r="L409" s="188"/>
      <c r="M409" s="188"/>
      <c r="N409" s="188"/>
      <c r="O409" s="188"/>
      <c r="P409" s="188"/>
      <c r="Q409" s="188"/>
      <c r="R409" s="188"/>
      <c r="S409" s="44"/>
    </row>
    <row r="410" customFormat="false" ht="12.75" hidden="false" customHeight="false" outlineLevel="0" collapsed="false">
      <c r="B410" s="41"/>
      <c r="C410" s="60" t="n">
        <v>7</v>
      </c>
      <c r="D410" s="94" t="s">
        <v>144</v>
      </c>
      <c r="E410" s="185" t="n">
        <v>3</v>
      </c>
      <c r="F410" s="188"/>
      <c r="G410" s="188"/>
      <c r="H410" s="43"/>
      <c r="I410" s="188"/>
      <c r="J410" s="188"/>
      <c r="K410" s="188"/>
      <c r="L410" s="188"/>
      <c r="M410" s="188"/>
      <c r="N410" s="188"/>
      <c r="O410" s="188"/>
      <c r="P410" s="188"/>
      <c r="Q410" s="188"/>
      <c r="R410" s="188"/>
      <c r="S410" s="44"/>
    </row>
    <row r="411" customFormat="false" ht="12.75" hidden="false" customHeight="false" outlineLevel="0" collapsed="false">
      <c r="B411" s="41"/>
      <c r="C411" s="60" t="n">
        <v>8</v>
      </c>
      <c r="D411" s="94" t="s">
        <v>218</v>
      </c>
      <c r="E411" s="185" t="n">
        <v>3</v>
      </c>
      <c r="F411" s="188"/>
      <c r="G411" s="188"/>
      <c r="H411" s="43"/>
      <c r="I411" s="188"/>
      <c r="J411" s="188"/>
      <c r="K411" s="188"/>
      <c r="L411" s="188"/>
      <c r="M411" s="188"/>
      <c r="N411" s="188"/>
      <c r="O411" s="188"/>
      <c r="P411" s="188"/>
      <c r="Q411" s="188"/>
      <c r="R411" s="188"/>
      <c r="S411" s="44"/>
    </row>
    <row r="412" customFormat="false" ht="12.75" hidden="false" customHeight="false" outlineLevel="0" collapsed="false">
      <c r="B412" s="41"/>
      <c r="C412" s="60" t="n">
        <v>9</v>
      </c>
      <c r="D412" s="94" t="s">
        <v>219</v>
      </c>
      <c r="E412" s="185" t="n">
        <v>3</v>
      </c>
      <c r="F412" s="188"/>
      <c r="G412" s="188"/>
      <c r="H412" s="188"/>
      <c r="I412" s="188"/>
      <c r="J412" s="188"/>
      <c r="K412" s="188"/>
      <c r="L412" s="188"/>
      <c r="M412" s="188"/>
      <c r="N412" s="188"/>
      <c r="O412" s="188"/>
      <c r="P412" s="188"/>
      <c r="Q412" s="188"/>
      <c r="R412" s="188"/>
      <c r="S412" s="44"/>
    </row>
    <row r="413" customFormat="false" ht="12.75" hidden="false" customHeight="false" outlineLevel="0" collapsed="false">
      <c r="B413" s="41"/>
      <c r="C413" s="60" t="n">
        <v>10</v>
      </c>
      <c r="D413" s="94" t="s">
        <v>220</v>
      </c>
      <c r="E413" s="185" t="n">
        <v>3</v>
      </c>
      <c r="F413" s="188"/>
      <c r="G413" s="188"/>
      <c r="H413" s="188"/>
      <c r="I413" s="188"/>
      <c r="J413" s="188"/>
      <c r="K413" s="188"/>
      <c r="L413" s="188"/>
      <c r="M413" s="188"/>
      <c r="N413" s="188"/>
      <c r="O413" s="188"/>
      <c r="P413" s="188"/>
      <c r="Q413" s="188"/>
      <c r="R413" s="188"/>
      <c r="S413" s="44"/>
    </row>
    <row r="414" customFormat="false" ht="12.75" hidden="false" customHeight="false" outlineLevel="0" collapsed="false">
      <c r="B414" s="41"/>
      <c r="C414" s="60" t="n">
        <v>11</v>
      </c>
      <c r="D414" s="94" t="s">
        <v>154</v>
      </c>
      <c r="E414" s="185" t="n">
        <v>1</v>
      </c>
      <c r="F414" s="188"/>
      <c r="G414" s="188"/>
      <c r="H414" s="188"/>
      <c r="I414" s="188"/>
      <c r="J414" s="188"/>
      <c r="K414" s="188"/>
      <c r="L414" s="188"/>
      <c r="M414" s="188"/>
      <c r="N414" s="188"/>
      <c r="O414" s="188"/>
      <c r="P414" s="188"/>
      <c r="Q414" s="188"/>
      <c r="R414" s="188"/>
      <c r="S414" s="44"/>
    </row>
    <row r="415" customFormat="false" ht="12.75" hidden="false" customHeight="false" outlineLevel="0" collapsed="false">
      <c r="B415" s="41"/>
      <c r="C415" s="60" t="n">
        <v>12</v>
      </c>
      <c r="D415" s="94" t="s">
        <v>221</v>
      </c>
      <c r="E415" s="185" t="n">
        <v>2</v>
      </c>
      <c r="F415" s="188"/>
      <c r="G415" s="188"/>
      <c r="H415" s="188"/>
      <c r="I415" s="188"/>
      <c r="J415" s="188"/>
      <c r="K415" s="188"/>
      <c r="L415" s="188"/>
      <c r="M415" s="188"/>
      <c r="N415" s="188"/>
      <c r="O415" s="188"/>
      <c r="P415" s="188"/>
      <c r="Q415" s="188"/>
      <c r="R415" s="188"/>
      <c r="S415" s="44"/>
    </row>
    <row r="416" customFormat="false" ht="25.5" hidden="false" customHeight="false" outlineLevel="0" collapsed="false">
      <c r="B416" s="41"/>
      <c r="C416" s="60" t="n">
        <v>13</v>
      </c>
      <c r="D416" s="94" t="s">
        <v>222</v>
      </c>
      <c r="E416" s="185" t="n">
        <v>3</v>
      </c>
      <c r="F416" s="44"/>
      <c r="G416" s="188"/>
      <c r="H416" s="188"/>
      <c r="I416" s="188"/>
      <c r="J416" s="188"/>
      <c r="K416" s="188"/>
      <c r="L416" s="188"/>
      <c r="M416" s="188"/>
      <c r="N416" s="188"/>
      <c r="O416" s="188"/>
      <c r="P416" s="188"/>
      <c r="Q416" s="188"/>
      <c r="R416" s="188"/>
      <c r="S416" s="44"/>
    </row>
    <row r="417" customFormat="false" ht="12.75" hidden="false" customHeight="false" outlineLevel="0" collapsed="false">
      <c r="B417" s="41"/>
      <c r="C417" s="60" t="n">
        <v>14</v>
      </c>
      <c r="D417" s="94" t="s">
        <v>223</v>
      </c>
      <c r="E417" s="185" t="n">
        <v>3</v>
      </c>
      <c r="F417" s="188"/>
      <c r="G417" s="188"/>
      <c r="H417" s="188"/>
      <c r="I417" s="188"/>
      <c r="J417" s="188"/>
      <c r="K417" s="188"/>
      <c r="L417" s="188"/>
      <c r="M417" s="188"/>
      <c r="N417" s="188"/>
      <c r="O417" s="188"/>
      <c r="P417" s="188"/>
      <c r="Q417" s="188"/>
      <c r="R417" s="188"/>
      <c r="S417" s="44"/>
    </row>
    <row r="418" customFormat="false" ht="12.75" hidden="false" customHeight="false" outlineLevel="0" collapsed="false">
      <c r="B418" s="41"/>
      <c r="C418" s="60" t="n">
        <v>15</v>
      </c>
      <c r="D418" s="94" t="s">
        <v>224</v>
      </c>
      <c r="E418" s="185" t="n">
        <v>1</v>
      </c>
      <c r="F418" s="188"/>
      <c r="G418" s="188"/>
      <c r="H418" s="188"/>
      <c r="I418" s="188"/>
      <c r="J418" s="188"/>
      <c r="K418" s="188"/>
      <c r="L418" s="188"/>
      <c r="M418" s="188"/>
      <c r="N418" s="188"/>
      <c r="O418" s="188"/>
      <c r="P418" s="188"/>
      <c r="Q418" s="188"/>
      <c r="R418" s="188"/>
      <c r="S418" s="44"/>
    </row>
    <row r="419" customFormat="false" ht="12.75" hidden="false" customHeight="false" outlineLevel="0" collapsed="false">
      <c r="B419" s="41"/>
      <c r="C419" s="189" t="n">
        <v>16</v>
      </c>
      <c r="D419" s="94" t="s">
        <v>225</v>
      </c>
      <c r="E419" s="185" t="n">
        <v>1</v>
      </c>
      <c r="F419" s="188"/>
      <c r="G419" s="188"/>
      <c r="H419" s="188"/>
      <c r="I419" s="188"/>
      <c r="J419" s="188"/>
      <c r="K419" s="188"/>
      <c r="L419" s="188"/>
      <c r="M419" s="188"/>
      <c r="N419" s="188"/>
      <c r="O419" s="188"/>
      <c r="P419" s="188"/>
      <c r="Q419" s="188"/>
      <c r="R419" s="188"/>
      <c r="S419" s="44"/>
    </row>
    <row r="420" customFormat="false" ht="12.75" hidden="false" customHeight="false" outlineLevel="0" collapsed="false">
      <c r="B420" s="41"/>
      <c r="C420" s="189" t="n">
        <v>17</v>
      </c>
      <c r="D420" s="94" t="s">
        <v>226</v>
      </c>
      <c r="E420" s="185" t="n">
        <v>28</v>
      </c>
      <c r="F420" s="188"/>
      <c r="G420" s="188"/>
      <c r="H420" s="188"/>
      <c r="I420" s="188"/>
      <c r="J420" s="188"/>
      <c r="K420" s="188"/>
      <c r="L420" s="188"/>
      <c r="M420" s="188"/>
      <c r="N420" s="188"/>
      <c r="O420" s="188"/>
      <c r="P420" s="188"/>
      <c r="Q420" s="188"/>
      <c r="R420" s="188"/>
      <c r="S420" s="44"/>
    </row>
    <row r="421" customFormat="false" ht="12.75" hidden="false" customHeight="false" outlineLevel="0" collapsed="false">
      <c r="B421" s="41"/>
      <c r="C421" s="35"/>
      <c r="D421" s="190" t="s">
        <v>227</v>
      </c>
      <c r="E421" s="190" t="n">
        <v>167</v>
      </c>
      <c r="F421" s="186"/>
      <c r="G421" s="186"/>
      <c r="H421" s="188"/>
      <c r="I421" s="188"/>
      <c r="J421" s="188"/>
      <c r="K421" s="188"/>
      <c r="L421" s="188"/>
      <c r="M421" s="188"/>
      <c r="N421" s="188"/>
      <c r="O421" s="188"/>
      <c r="P421" s="188"/>
      <c r="Q421" s="188"/>
      <c r="R421" s="43"/>
      <c r="S421" s="44"/>
    </row>
    <row r="422" customFormat="false" ht="15.75" hidden="false" customHeight="false" outlineLevel="0" collapsed="false">
      <c r="C422" s="48"/>
      <c r="D422" s="49" t="s">
        <v>228</v>
      </c>
      <c r="G422" s="180"/>
      <c r="H422" s="180"/>
      <c r="I422" s="180"/>
      <c r="J422" s="47"/>
      <c r="K422" s="47"/>
      <c r="L422" s="47"/>
      <c r="M422" s="47"/>
      <c r="N422" s="47"/>
      <c r="O422" s="47"/>
      <c r="P422" s="47"/>
      <c r="Q422" s="47"/>
      <c r="R422" s="47"/>
      <c r="S422" s="47"/>
    </row>
    <row r="423" customFormat="false" ht="15.75" hidden="false" customHeight="false" outlineLevel="0" collapsed="false">
      <c r="C423" s="48"/>
      <c r="E423" s="49" t="s">
        <v>229</v>
      </c>
      <c r="G423" s="180"/>
      <c r="H423" s="180"/>
      <c r="I423" s="180"/>
      <c r="J423" s="47"/>
      <c r="K423" s="47"/>
      <c r="L423" s="47"/>
      <c r="M423" s="47"/>
      <c r="N423" s="47"/>
      <c r="O423" s="47"/>
      <c r="P423" s="47"/>
      <c r="Q423" s="47"/>
      <c r="R423" s="47"/>
      <c r="S423" s="47"/>
    </row>
    <row r="424" customFormat="false" ht="11.25" hidden="false" customHeight="true" outlineLevel="0" collapsed="false">
      <c r="C424" s="191" t="s">
        <v>230</v>
      </c>
      <c r="D424" s="192" t="s">
        <v>231</v>
      </c>
      <c r="E424" s="192" t="s">
        <v>232</v>
      </c>
      <c r="F424" s="193"/>
      <c r="G424" s="192"/>
      <c r="H424" s="194" t="s">
        <v>233</v>
      </c>
      <c r="I424" s="194"/>
      <c r="J424" s="194"/>
      <c r="K424" s="104"/>
      <c r="L424" s="104"/>
      <c r="M424" s="104"/>
      <c r="N424" s="104"/>
      <c r="O424" s="43"/>
      <c r="P424" s="43"/>
      <c r="Q424" s="47"/>
      <c r="R424" s="47"/>
      <c r="S424" s="47"/>
    </row>
    <row r="425" customFormat="false" ht="12.75" hidden="false" customHeight="false" outlineLevel="0" collapsed="false">
      <c r="C425" s="48" t="n">
        <v>1</v>
      </c>
      <c r="D425" s="47" t="s">
        <v>234</v>
      </c>
      <c r="E425" s="47" t="s">
        <v>235</v>
      </c>
      <c r="F425" s="195"/>
      <c r="G425" s="192"/>
      <c r="H425" s="104" t="s">
        <v>236</v>
      </c>
      <c r="I425" s="104"/>
      <c r="J425" s="104"/>
      <c r="K425" s="104"/>
      <c r="L425" s="104"/>
      <c r="M425" s="104"/>
      <c r="N425" s="104"/>
      <c r="O425" s="43"/>
      <c r="P425" s="43"/>
      <c r="Q425" s="47"/>
      <c r="R425" s="47"/>
      <c r="S425" s="47"/>
    </row>
    <row r="426" customFormat="false" ht="12.75" hidden="false" customHeight="false" outlineLevel="0" collapsed="false">
      <c r="C426" s="48" t="n">
        <v>2</v>
      </c>
      <c r="D426" s="47" t="s">
        <v>237</v>
      </c>
      <c r="E426" s="47" t="n">
        <v>8</v>
      </c>
      <c r="F426" s="193"/>
      <c r="G426" s="192"/>
      <c r="H426" s="104" t="n">
        <v>7</v>
      </c>
      <c r="I426" s="104"/>
      <c r="J426" s="104"/>
      <c r="K426" s="104"/>
      <c r="L426" s="104"/>
      <c r="M426" s="104"/>
      <c r="N426" s="104"/>
      <c r="O426" s="43"/>
      <c r="P426" s="43"/>
      <c r="Q426" s="47"/>
      <c r="R426" s="47"/>
      <c r="S426" s="47"/>
    </row>
    <row r="427" customFormat="false" ht="12.75" hidden="false" customHeight="false" outlineLevel="0" collapsed="false">
      <c r="C427" s="48" t="n">
        <v>3</v>
      </c>
      <c r="D427" s="47" t="s">
        <v>238</v>
      </c>
      <c r="E427" s="47" t="n">
        <v>50</v>
      </c>
      <c r="F427" s="193"/>
      <c r="G427" s="192"/>
      <c r="H427" s="104" t="n">
        <v>42</v>
      </c>
      <c r="I427" s="104"/>
      <c r="J427" s="104"/>
      <c r="K427" s="104"/>
      <c r="L427" s="104"/>
      <c r="M427" s="104"/>
      <c r="N427" s="104"/>
      <c r="O427" s="43"/>
      <c r="P427" s="43"/>
      <c r="Q427" s="47"/>
      <c r="R427" s="47"/>
      <c r="S427" s="47"/>
    </row>
    <row r="428" customFormat="false" ht="12.75" hidden="false" customHeight="false" outlineLevel="0" collapsed="false">
      <c r="C428" s="48" t="n">
        <v>4</v>
      </c>
      <c r="D428" s="47" t="s">
        <v>239</v>
      </c>
      <c r="E428" s="47" t="n">
        <v>51</v>
      </c>
      <c r="F428" s="193"/>
      <c r="G428" s="192"/>
      <c r="H428" s="104" t="n">
        <v>42</v>
      </c>
      <c r="I428" s="104"/>
      <c r="J428" s="104"/>
      <c r="K428" s="104"/>
      <c r="L428" s="104"/>
      <c r="M428" s="104"/>
      <c r="N428" s="104"/>
      <c r="O428" s="43"/>
      <c r="P428" s="43"/>
      <c r="Q428" s="47"/>
      <c r="R428" s="47"/>
      <c r="S428" s="47"/>
    </row>
    <row r="429" customFormat="false" ht="12.75" hidden="false" customHeight="false" outlineLevel="0" collapsed="false">
      <c r="C429" s="48" t="n">
        <v>5</v>
      </c>
      <c r="D429" s="47" t="s">
        <v>240</v>
      </c>
      <c r="E429" s="47" t="n">
        <v>16</v>
      </c>
      <c r="F429" s="193"/>
      <c r="G429" s="192"/>
      <c r="H429" s="104" t="n">
        <v>14</v>
      </c>
      <c r="I429" s="104"/>
      <c r="J429" s="104"/>
      <c r="K429" s="104"/>
      <c r="L429" s="104"/>
      <c r="M429" s="104"/>
      <c r="N429" s="104"/>
      <c r="O429" s="43"/>
      <c r="P429" s="43"/>
      <c r="Q429" s="47"/>
      <c r="R429" s="47"/>
      <c r="S429" s="47"/>
    </row>
    <row r="430" customFormat="false" ht="12.75" hidden="false" customHeight="false" outlineLevel="0" collapsed="false">
      <c r="C430" s="48" t="n">
        <v>6</v>
      </c>
      <c r="D430" s="47" t="s">
        <v>130</v>
      </c>
      <c r="E430" s="47" t="n">
        <v>1</v>
      </c>
      <c r="F430" s="193"/>
      <c r="G430" s="192"/>
      <c r="H430" s="104"/>
      <c r="I430" s="104"/>
      <c r="J430" s="104"/>
      <c r="K430" s="104"/>
      <c r="L430" s="104"/>
      <c r="M430" s="104"/>
      <c r="N430" s="104"/>
      <c r="O430" s="43"/>
      <c r="P430" s="43"/>
      <c r="Q430" s="47"/>
      <c r="R430" s="47"/>
      <c r="S430" s="47"/>
    </row>
    <row r="431" customFormat="false" ht="12.75" hidden="false" customHeight="false" outlineLevel="0" collapsed="false">
      <c r="C431" s="48" t="n">
        <v>7</v>
      </c>
      <c r="D431" s="47" t="s">
        <v>241</v>
      </c>
      <c r="E431" s="47" t="n">
        <v>30</v>
      </c>
      <c r="F431" s="193"/>
      <c r="G431" s="192"/>
      <c r="H431" s="104" t="n">
        <v>27</v>
      </c>
      <c r="I431" s="104"/>
      <c r="J431" s="104"/>
      <c r="K431" s="104"/>
      <c r="L431" s="104"/>
      <c r="M431" s="104"/>
      <c r="N431" s="104"/>
      <c r="O431" s="43"/>
      <c r="P431" s="43"/>
      <c r="Q431" s="47"/>
      <c r="R431" s="47"/>
      <c r="S431" s="47"/>
    </row>
    <row r="432" customFormat="false" ht="12.75" hidden="false" customHeight="false" outlineLevel="0" collapsed="false">
      <c r="C432" s="48"/>
      <c r="D432" s="47" t="s">
        <v>227</v>
      </c>
      <c r="E432" s="196" t="n">
        <v>167</v>
      </c>
      <c r="F432" s="193"/>
      <c r="G432" s="192"/>
      <c r="H432" s="192" t="s">
        <v>242</v>
      </c>
      <c r="I432" s="192"/>
      <c r="J432" s="192"/>
      <c r="K432" s="192"/>
      <c r="L432" s="192"/>
      <c r="M432" s="192"/>
      <c r="N432" s="192"/>
      <c r="O432" s="43"/>
      <c r="P432" s="43"/>
      <c r="Q432" s="47"/>
      <c r="R432" s="47"/>
      <c r="S432" s="47"/>
    </row>
    <row r="433" customFormat="false" ht="12.75" hidden="false" customHeight="false" outlineLevel="0" collapsed="false">
      <c r="C433" s="48"/>
      <c r="D433" s="47"/>
      <c r="E433" s="196"/>
      <c r="F433" s="193"/>
      <c r="G433" s="192"/>
      <c r="H433" s="192"/>
      <c r="I433" s="192"/>
      <c r="J433" s="192"/>
      <c r="K433" s="192"/>
      <c r="L433" s="192"/>
      <c r="M433" s="192"/>
      <c r="N433" s="192"/>
      <c r="O433" s="43"/>
      <c r="P433" s="43"/>
      <c r="Q433" s="47"/>
      <c r="R433" s="47"/>
      <c r="S433" s="47"/>
    </row>
    <row r="435" customFormat="false" ht="12.75" hidden="false" customHeight="false" outlineLevel="0" collapsed="false">
      <c r="D435" s="197" t="s">
        <v>243</v>
      </c>
      <c r="E435" s="198" t="s">
        <v>244</v>
      </c>
      <c r="F435" s="199"/>
      <c r="G435" s="198"/>
      <c r="H435" s="198"/>
      <c r="I435" s="198"/>
      <c r="J435" s="198"/>
      <c r="K435" s="200"/>
      <c r="L435" s="198"/>
      <c r="M435" s="198"/>
      <c r="N435" s="198" t="s">
        <v>245</v>
      </c>
      <c r="O435" s="198"/>
      <c r="P435" s="198"/>
      <c r="Q435" s="198"/>
      <c r="R435" s="200"/>
      <c r="S435" s="200"/>
    </row>
    <row r="436" customFormat="false" ht="12.75" hidden="false" customHeight="false" outlineLevel="0" collapsed="false">
      <c r="D436" s="201" t="s">
        <v>246</v>
      </c>
      <c r="E436" s="201" t="s">
        <v>247</v>
      </c>
      <c r="F436" s="202"/>
      <c r="G436" s="201"/>
      <c r="H436" s="201"/>
      <c r="I436" s="201"/>
      <c r="J436" s="201"/>
      <c r="K436" s="201"/>
      <c r="L436" s="201"/>
      <c r="M436" s="201"/>
      <c r="N436" s="201" t="s">
        <v>248</v>
      </c>
      <c r="O436" s="201"/>
      <c r="P436" s="201"/>
      <c r="Q436" s="200"/>
      <c r="R436" s="200"/>
      <c r="S436" s="200"/>
    </row>
    <row r="438" customFormat="false" ht="12.75" hidden="false" customHeight="false" outlineLevel="0" collapsed="false">
      <c r="E438" s="196"/>
      <c r="F438" s="203"/>
      <c r="G438" s="196"/>
      <c r="H438" s="196" t="s">
        <v>249</v>
      </c>
      <c r="I438" s="196" t="s">
        <v>249</v>
      </c>
      <c r="J438" s="196" t="s">
        <v>249</v>
      </c>
      <c r="K438" s="196" t="s">
        <v>249</v>
      </c>
      <c r="L438" s="196" t="s">
        <v>249</v>
      </c>
      <c r="M438" s="196" t="s">
        <v>249</v>
      </c>
      <c r="N438" s="196" t="s">
        <v>249</v>
      </c>
      <c r="O438" s="196" t="s">
        <v>249</v>
      </c>
      <c r="P438" s="196" t="s">
        <v>249</v>
      </c>
      <c r="Q438" s="196" t="s">
        <v>249</v>
      </c>
      <c r="R438" s="196" t="s">
        <v>249</v>
      </c>
      <c r="S438" s="196" t="s">
        <v>250</v>
      </c>
    </row>
    <row r="439" customFormat="false" ht="12.75" hidden="false" customHeight="false" outlineLevel="0" collapsed="false">
      <c r="E439" s="196"/>
      <c r="F439" s="203"/>
      <c r="G439" s="196"/>
      <c r="H439" s="196" t="s">
        <v>248</v>
      </c>
      <c r="I439" s="196" t="s">
        <v>248</v>
      </c>
      <c r="J439" s="196" t="s">
        <v>248</v>
      </c>
      <c r="K439" s="196" t="s">
        <v>248</v>
      </c>
      <c r="L439" s="196" t="s">
        <v>248</v>
      </c>
      <c r="M439" s="196" t="s">
        <v>248</v>
      </c>
      <c r="N439" s="196" t="s">
        <v>248</v>
      </c>
      <c r="O439" s="196" t="s">
        <v>248</v>
      </c>
      <c r="P439" s="196" t="s">
        <v>248</v>
      </c>
      <c r="Q439" s="196" t="s">
        <v>248</v>
      </c>
      <c r="R439" s="196" t="s">
        <v>248</v>
      </c>
      <c r="S439" s="196" t="s">
        <v>251</v>
      </c>
    </row>
    <row r="441" customFormat="false" ht="12.75" hidden="false" customHeight="false" outlineLevel="0" collapsed="false">
      <c r="D441" s="180"/>
      <c r="E441" s="180"/>
      <c r="F441" s="13"/>
      <c r="G441" s="180"/>
    </row>
    <row r="442" customFormat="false" ht="12.75" hidden="false" customHeight="false" outlineLevel="0" collapsed="false">
      <c r="D442" s="180"/>
      <c r="E442" s="204"/>
      <c r="F442" s="205"/>
      <c r="G442" s="206"/>
      <c r="H442" s="198"/>
      <c r="I442" s="198"/>
      <c r="J442" s="198"/>
      <c r="K442" s="198"/>
      <c r="L442" s="198"/>
      <c r="M442" s="198"/>
      <c r="N442" s="198"/>
      <c r="O442" s="198"/>
      <c r="P442" s="198"/>
      <c r="Q442" s="198"/>
      <c r="R442" s="198"/>
      <c r="S442" s="198"/>
    </row>
    <row r="443" customFormat="false" ht="12.75" hidden="false" customHeight="false" outlineLevel="0" collapsed="false">
      <c r="D443" s="180"/>
      <c r="E443" s="204"/>
      <c r="F443" s="205"/>
      <c r="G443" s="206"/>
      <c r="H443" s="198"/>
      <c r="I443" s="198"/>
      <c r="J443" s="198"/>
      <c r="K443" s="198"/>
      <c r="L443" s="198"/>
      <c r="M443" s="198"/>
      <c r="N443" s="198"/>
      <c r="O443" s="198"/>
      <c r="P443" s="198"/>
      <c r="Q443" s="198"/>
      <c r="R443" s="198"/>
      <c r="S443" s="198"/>
    </row>
    <row r="444" customFormat="false" ht="12.75" hidden="false" customHeight="false" outlineLevel="0" collapsed="false">
      <c r="D444" s="180"/>
      <c r="E444" s="206"/>
      <c r="F444" s="207"/>
      <c r="G444" s="206"/>
      <c r="H444" s="198"/>
      <c r="I444" s="198"/>
      <c r="J444" s="198"/>
      <c r="K444" s="198"/>
      <c r="L444" s="198"/>
      <c r="M444" s="198"/>
      <c r="N444" s="198"/>
      <c r="O444" s="198"/>
      <c r="P444" s="198"/>
      <c r="Q444" s="198"/>
      <c r="R444" s="198"/>
      <c r="S444" s="198"/>
    </row>
    <row r="445" customFormat="false" ht="12.75" hidden="false" customHeight="false" outlineLevel="0" collapsed="false">
      <c r="D445" s="197"/>
      <c r="E445" s="198"/>
      <c r="F445" s="199"/>
      <c r="G445" s="198"/>
      <c r="H445" s="198"/>
      <c r="I445" s="198"/>
      <c r="J445" s="198"/>
      <c r="L445" s="198"/>
      <c r="M445" s="198"/>
      <c r="N445" s="198"/>
      <c r="O445" s="198"/>
      <c r="P445" s="198"/>
      <c r="Q445" s="198"/>
    </row>
    <row r="446" customFormat="false" ht="12.75" hidden="false" customHeight="false" outlineLevel="0" collapsed="false">
      <c r="D446" s="201"/>
      <c r="E446" s="201"/>
      <c r="F446" s="202"/>
      <c r="G446" s="201"/>
      <c r="H446" s="201"/>
      <c r="I446" s="201"/>
      <c r="J446" s="201"/>
      <c r="K446" s="201"/>
      <c r="L446" s="201"/>
      <c r="M446" s="201"/>
      <c r="N446" s="201"/>
      <c r="O446" s="201"/>
      <c r="P446" s="201"/>
    </row>
  </sheetData>
  <mergeCells count="113">
    <mergeCell ref="B1:D1"/>
    <mergeCell ref="B2:D2"/>
    <mergeCell ref="G2:K2"/>
    <mergeCell ref="S2:T2"/>
    <mergeCell ref="B3:D3"/>
    <mergeCell ref="B4:D4"/>
    <mergeCell ref="S4:T4"/>
    <mergeCell ref="B5:D5"/>
    <mergeCell ref="F5:T5"/>
    <mergeCell ref="B6:B9"/>
    <mergeCell ref="C6:S6"/>
    <mergeCell ref="C7:S7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M11"/>
    <mergeCell ref="N11:O11"/>
    <mergeCell ref="P11:P12"/>
    <mergeCell ref="Q11:Q12"/>
    <mergeCell ref="R11:R12"/>
    <mergeCell ref="S11:S12"/>
    <mergeCell ref="D74:S74"/>
    <mergeCell ref="D77:D78"/>
    <mergeCell ref="E77:E78"/>
    <mergeCell ref="F77:F78"/>
    <mergeCell ref="G77:G78"/>
    <mergeCell ref="I77:I78"/>
    <mergeCell ref="N77:N78"/>
    <mergeCell ref="O77:O78"/>
    <mergeCell ref="S77:S78"/>
    <mergeCell ref="D79:D80"/>
    <mergeCell ref="E79:E80"/>
    <mergeCell ref="F79:F80"/>
    <mergeCell ref="G79:G80"/>
    <mergeCell ref="I79:I80"/>
    <mergeCell ref="N79:N80"/>
    <mergeCell ref="O79:O80"/>
    <mergeCell ref="D98:F98"/>
    <mergeCell ref="D122:S122"/>
    <mergeCell ref="D156:F156"/>
    <mergeCell ref="B191:T191"/>
    <mergeCell ref="D200:I201"/>
    <mergeCell ref="D304:S304"/>
    <mergeCell ref="C402:C403"/>
    <mergeCell ref="D402:D403"/>
    <mergeCell ref="E402:E403"/>
    <mergeCell ref="F402:G403"/>
    <mergeCell ref="H402:H403"/>
    <mergeCell ref="I402:I403"/>
    <mergeCell ref="J402:K403"/>
    <mergeCell ref="N402:O403"/>
    <mergeCell ref="P402:Q403"/>
    <mergeCell ref="R402:R403"/>
    <mergeCell ref="S402:S403"/>
    <mergeCell ref="F404:G404"/>
    <mergeCell ref="J404:K404"/>
    <mergeCell ref="N404:O404"/>
    <mergeCell ref="P404:Q404"/>
    <mergeCell ref="F405:G405"/>
    <mergeCell ref="J405:K405"/>
    <mergeCell ref="N405:O405"/>
    <mergeCell ref="P405:Q405"/>
    <mergeCell ref="F406:G406"/>
    <mergeCell ref="J406:K406"/>
    <mergeCell ref="N406:O406"/>
    <mergeCell ref="P406:Q406"/>
    <mergeCell ref="F407:G407"/>
    <mergeCell ref="J407:K407"/>
    <mergeCell ref="N407:O407"/>
    <mergeCell ref="P407:Q407"/>
    <mergeCell ref="F408:G408"/>
    <mergeCell ref="J408:K408"/>
    <mergeCell ref="N408:O408"/>
    <mergeCell ref="P408:Q408"/>
    <mergeCell ref="F409:G409"/>
    <mergeCell ref="J409:K409"/>
    <mergeCell ref="N409:O409"/>
    <mergeCell ref="P409:Q409"/>
    <mergeCell ref="F410:G410"/>
    <mergeCell ref="J410:K410"/>
    <mergeCell ref="N410:O410"/>
    <mergeCell ref="P410:Q410"/>
    <mergeCell ref="F411:G411"/>
    <mergeCell ref="J411:K411"/>
    <mergeCell ref="N411:O411"/>
    <mergeCell ref="P411:Q411"/>
    <mergeCell ref="F412:G412"/>
    <mergeCell ref="J412:K412"/>
    <mergeCell ref="N412:O412"/>
    <mergeCell ref="P412:Q412"/>
    <mergeCell ref="F413:G413"/>
    <mergeCell ref="F414:G414"/>
    <mergeCell ref="F415:G415"/>
    <mergeCell ref="F417:G417"/>
    <mergeCell ref="F418:G418"/>
    <mergeCell ref="J418:K418"/>
    <mergeCell ref="N418:O418"/>
    <mergeCell ref="P418:Q418"/>
    <mergeCell ref="F419:G419"/>
    <mergeCell ref="J419:K419"/>
    <mergeCell ref="N419:O419"/>
    <mergeCell ref="P419:Q419"/>
    <mergeCell ref="F420:G420"/>
    <mergeCell ref="F421:G421"/>
    <mergeCell ref="J421:K421"/>
    <mergeCell ref="N421:O421"/>
    <mergeCell ref="P421:Q421"/>
  </mergeCells>
  <printOptions headings="false" gridLines="true" gridLinesSet="true" horizontalCentered="false" verticalCentered="false"/>
  <pageMargins left="0.0395833333333333" right="0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5:43:36Z</dcterms:created>
  <dc:creator>wag00103</dc:creator>
  <dc:description/>
  <dc:language>en-US</dc:language>
  <cp:lastModifiedBy>anami</cp:lastModifiedBy>
  <cp:lastPrinted>2015-09-22T11:08:44Z</cp:lastPrinted>
  <dcterms:modified xsi:type="dcterms:W3CDTF">2015-09-22T11:18:40Z</dcterms:modified>
  <cp:revision>0</cp:revision>
  <dc:subject/>
  <dc:title/>
</cp:coreProperties>
</file>