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_xlnm.Print_Titles" vbProcedure="false">sheet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87">
  <si>
    <t xml:space="preserve">CONSILIUL JUDETEAN ARGES</t>
  </si>
  <si>
    <t xml:space="preserve">Anexa nr.2 la HCJ nr.287/26.09.2024</t>
  </si>
  <si>
    <t xml:space="preserve">INFLUENTE </t>
  </si>
  <si>
    <t xml:space="preserve">LA BUGETUL DE VENITURI SI CHELTUIELI </t>
  </si>
  <si>
    <t xml:space="preserve">FINANTAT INTEGRAL  SAU PARTIAL DIN VENITURI PROPRII PE ANUL 2024</t>
  </si>
  <si>
    <t xml:space="preserve">mii lei</t>
  </si>
  <si>
    <t xml:space="preserve">Nr. crt</t>
  </si>
  <si>
    <t xml:space="preserve">DENUMIRE INDICATORI</t>
  </si>
  <si>
    <t xml:space="preserve">COD</t>
  </si>
  <si>
    <t xml:space="preserve">AN 2024</t>
  </si>
  <si>
    <t xml:space="preserve">Trim III</t>
  </si>
  <si>
    <t xml:space="preserve">Trim IV</t>
  </si>
  <si>
    <t xml:space="preserve">3=4+5</t>
  </si>
  <si>
    <t xml:space="preserve">TOTAL VENITURI</t>
  </si>
  <si>
    <t xml:space="preserve">Venituri din prestari de servicii</t>
  </si>
  <si>
    <t xml:space="preserve">33.10.08</t>
  </si>
  <si>
    <t xml:space="preserve">Contributia de intretinere a persoanelor asistate</t>
  </si>
  <si>
    <t xml:space="preserve">33.10.13</t>
  </si>
  <si>
    <t xml:space="preserve">Venituri din contractele incheiat cu casele de asigurari sociale de sanatate</t>
  </si>
  <si>
    <t xml:space="preserve">33.10.21</t>
  </si>
  <si>
    <t xml:space="preserve">Venituri din contractele incheiat cu directiile de sanatate publica din sumele alocate de la bugetul de stat</t>
  </si>
  <si>
    <t xml:space="preserve">33.10.30</t>
  </si>
  <si>
    <t xml:space="preserve">Donatii si sponsorizari</t>
  </si>
  <si>
    <t xml:space="preserve">37.01.01</t>
  </si>
  <si>
    <t xml:space="preserve">Vărsăminte din sectiunea de funcţionare pentru finanţarea secţiunii  de dezvoltare a bugetului local</t>
  </si>
  <si>
    <t xml:space="preserve">37.10.03</t>
  </si>
  <si>
    <t xml:space="preserve">Vărsăminte din secţiunea de funcţionare </t>
  </si>
  <si>
    <t xml:space="preserve">37.10.04</t>
  </si>
  <si>
    <t xml:space="preserve">Subventii pentru institutii publice </t>
  </si>
  <si>
    <t xml:space="preserve">43.10.09</t>
  </si>
  <si>
    <t xml:space="preserve">Subventii pentru institutii publice destinate sectiunii de dezvoltare</t>
  </si>
  <si>
    <t xml:space="preserve">43.10.19</t>
  </si>
  <si>
    <t xml:space="preserve">Subventii din bugetul fondului national unic de asigurari de sanatate pentru acoperirea cresterilor salariale</t>
  </si>
  <si>
    <t xml:space="preserve">43.10.33</t>
  </si>
  <si>
    <t xml:space="preserve">VENITURILE SECTIUNII DE FUNCTIONARE</t>
  </si>
  <si>
    <t xml:space="preserve">Venituri din prestari servicii</t>
  </si>
  <si>
    <t xml:space="preserve">VENITURILE SECTIUNII DE DEZVOLTARE</t>
  </si>
  <si>
    <t xml:space="preserve">TOTAL CHELTUIELI</t>
  </si>
  <si>
    <t xml:space="preserve">50.10</t>
  </si>
  <si>
    <t xml:space="preserve">SECTIUNEA DE FUNCTIONARE</t>
  </si>
  <si>
    <t xml:space="preserve">Cheltuieli de personal</t>
  </si>
  <si>
    <t xml:space="preserve">Cheltuieli cu bunuri si servicii</t>
  </si>
  <si>
    <t xml:space="preserve">Alte cheltuieli</t>
  </si>
  <si>
    <t xml:space="preserve">Plati efectuate in anii precedenti si recuperate in anul curent </t>
  </si>
  <si>
    <t xml:space="preserve">SECTIUNEA DE DEZVOLTARE</t>
  </si>
  <si>
    <t xml:space="preserve">Cheltuieli de capital</t>
  </si>
  <si>
    <t xml:space="preserve">I</t>
  </si>
  <si>
    <t xml:space="preserve">ALTE SERVICII PUBLICE GENERALE</t>
  </si>
  <si>
    <t xml:space="preserve">54.10</t>
  </si>
  <si>
    <t xml:space="preserve">I.1</t>
  </si>
  <si>
    <t xml:space="preserve">DIRECTIA GENERALA PENTRU EVIDENTA PERSOANELOR ARGES</t>
  </si>
  <si>
    <t xml:space="preserve">II</t>
  </si>
  <si>
    <t xml:space="preserve">SANATATE</t>
  </si>
  <si>
    <t xml:space="preserve">66.10</t>
  </si>
  <si>
    <t xml:space="preserve">II.1</t>
  </si>
  <si>
    <t xml:space="preserve">SPITALUL JUDETEAN DE URGENTA PITESTI</t>
  </si>
  <si>
    <t xml:space="preserve">II.2</t>
  </si>
  <si>
    <t xml:space="preserve">SPITALUL DE RECUPERARE RESPIRATORIE SI PNEUMOLOGIE "SF. ANDREI" VALEA IASULUI</t>
  </si>
  <si>
    <t xml:space="preserve">II.3</t>
  </si>
  <si>
    <t xml:space="preserve">SPITALUL DE PNEUMOFTIZIOLOGIE LEORDENI</t>
  </si>
  <si>
    <t xml:space="preserve">II.4</t>
  </si>
  <si>
    <t xml:space="preserve">SPITALUL DE BOLI CRONICE SI GERIATRIE          " CONSTANTIN BALACEANU STOLNICI " STEFANESTI</t>
  </si>
  <si>
    <t xml:space="preserve">II.5</t>
  </si>
  <si>
    <t xml:space="preserve">SPITALUL DE RECUPERARE BRADET</t>
  </si>
  <si>
    <t xml:space="preserve">II.6</t>
  </si>
  <si>
    <t xml:space="preserve">SPITALUL DE BOLI CRONICE CALINESTI</t>
  </si>
  <si>
    <t xml:space="preserve">III</t>
  </si>
  <si>
    <t xml:space="preserve">CULTURA, RECREERE SI RELIGIE</t>
  </si>
  <si>
    <t xml:space="preserve">67.10</t>
  </si>
  <si>
    <t xml:space="preserve">III.1</t>
  </si>
  <si>
    <t xml:space="preserve">MUZEUL VITICULTURII SI POMICULTURII GOLESTI</t>
  </si>
  <si>
    <t xml:space="preserve">Proiect "Priveste cerul, romaneste!"</t>
  </si>
  <si>
    <t xml:space="preserve">III.2</t>
  </si>
  <si>
    <t xml:space="preserve">TEATRUL AL. DAVILA PITESTI</t>
  </si>
  <si>
    <t xml:space="preserve">IV</t>
  </si>
  <si>
    <t xml:space="preserve">ASIGURARI SI ASISTENTA SOCIALA </t>
  </si>
  <si>
    <t xml:space="preserve">Cheltuieli de capital </t>
  </si>
  <si>
    <t xml:space="preserve">IV.1</t>
  </si>
  <si>
    <t xml:space="preserve">Unitatea de Asistenta Medico - Sociala SUICI</t>
  </si>
  <si>
    <t xml:space="preserve">V</t>
  </si>
  <si>
    <t xml:space="preserve">ALTE ACTIUNI ECONOMICE</t>
  </si>
  <si>
    <t xml:space="preserve">87.10</t>
  </si>
  <si>
    <t xml:space="preserve">V.1</t>
  </si>
  <si>
    <t xml:space="preserve">SERVICIUL PUBLIC JUDETEAN DE PAZA SI ORDINE ARGES</t>
  </si>
  <si>
    <t xml:space="preserve">Deficit sectiunea de functionare</t>
  </si>
  <si>
    <t xml:space="preserve">Deficit sectiunea de dezvoltare</t>
  </si>
  <si>
    <t xml:space="preserve">Total defici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_(* #,##0.00_);_(* \(#,##0.00\);_(* \-??_);_(@_)"/>
    <numFmt numFmtId="168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name val="Times New Roman"/>
      <family val="1"/>
    </font>
    <font>
      <sz val="11"/>
      <color rgb="FF008000"/>
      <name val="Calibri"/>
      <family val="2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color rgb="FF800080"/>
      <name val="Calibri"/>
      <family val="2"/>
    </font>
    <font>
      <b val="true"/>
      <sz val="11"/>
      <color rgb="FF800080"/>
      <name val="Times New Roman"/>
      <family val="1"/>
      <charset val="238"/>
    </font>
    <font>
      <b val="true"/>
      <sz val="11"/>
      <color rgb="FF800080"/>
      <name val="Calibri"/>
      <family val="2"/>
      <charset val="238"/>
    </font>
    <font>
      <b val="true"/>
      <sz val="11"/>
      <color rgb="FF008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false" applyAlignment="false" applyProtection="false"/>
    <xf numFmtId="164" fontId="15" fillId="3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5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5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5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5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5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5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1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4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4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4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Excel_BuiltIn_Good" xfId="22"/>
    <cellStyle name="Excel_BuiltIn_Bad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5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O19" activeCellId="0" sqref="O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7.41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true" hidden="false" outlineLevel="0" max="5" min="5" style="4" width="11.99"/>
    <col collapsed="false" customWidth="true" hidden="false" outlineLevel="0" max="6" min="6" style="5" width="11.7"/>
    <col collapsed="false" customWidth="false" hidden="false" outlineLevel="0" max="257" min="7" style="6" width="9.14"/>
  </cols>
  <sheetData>
    <row r="1" customFormat="false" ht="15" hidden="false" customHeight="false" outlineLevel="0" collapsed="false">
      <c r="A1" s="7" t="s">
        <v>0</v>
      </c>
      <c r="B1" s="8"/>
      <c r="C1" s="8"/>
      <c r="D1" s="9"/>
      <c r="E1" s="10"/>
    </row>
    <row r="2" customFormat="false" ht="15" hidden="false" customHeight="false" outlineLevel="0" collapsed="false">
      <c r="A2" s="11"/>
      <c r="B2" s="12"/>
      <c r="C2" s="11"/>
      <c r="D2" s="10" t="s">
        <v>1</v>
      </c>
      <c r="E2" s="10"/>
    </row>
    <row r="3" customFormat="false" ht="15" hidden="false" customHeight="false" outlineLevel="0" collapsed="false">
      <c r="A3" s="11"/>
      <c r="B3" s="12"/>
      <c r="C3" s="11"/>
      <c r="D3" s="10"/>
      <c r="E3" s="10"/>
    </row>
    <row r="4" customFormat="false" ht="15" hidden="false" customHeight="false" outlineLevel="0" collapsed="false">
      <c r="A4" s="11"/>
      <c r="B4" s="12"/>
      <c r="C4" s="11"/>
      <c r="D4" s="13"/>
      <c r="E4" s="10"/>
    </row>
    <row r="5" customFormat="false" ht="15" hidden="false" customHeight="false" outlineLevel="0" collapsed="false">
      <c r="B5" s="13" t="s">
        <v>2</v>
      </c>
      <c r="C5" s="13"/>
      <c r="D5" s="13"/>
      <c r="E5" s="13"/>
    </row>
    <row r="6" customFormat="false" ht="15" hidden="false" customHeight="false" outlineLevel="0" collapsed="false">
      <c r="B6" s="13" t="s">
        <v>3</v>
      </c>
      <c r="C6" s="13"/>
      <c r="D6" s="13"/>
      <c r="E6" s="13"/>
      <c r="R6" s="14"/>
      <c r="S6" s="15"/>
      <c r="T6" s="16"/>
      <c r="U6" s="16"/>
      <c r="V6" s="17"/>
    </row>
    <row r="7" customFormat="false" ht="15" hidden="false" customHeight="false" outlineLevel="0" collapsed="false">
      <c r="A7" s="13" t="s">
        <v>4</v>
      </c>
      <c r="B7" s="13"/>
      <c r="C7" s="13"/>
      <c r="D7" s="13"/>
      <c r="E7" s="13"/>
      <c r="R7" s="14"/>
      <c r="S7" s="18"/>
      <c r="T7" s="18"/>
      <c r="U7" s="18"/>
      <c r="V7" s="18"/>
    </row>
    <row r="8" customFormat="false" ht="15" hidden="false" customHeight="false" outlineLevel="0" collapsed="false">
      <c r="A8" s="13"/>
      <c r="B8" s="13"/>
      <c r="C8" s="13"/>
      <c r="D8" s="13"/>
      <c r="E8" s="13"/>
      <c r="R8" s="14"/>
      <c r="S8" s="18"/>
      <c r="T8" s="18"/>
      <c r="U8" s="18"/>
      <c r="V8" s="18"/>
    </row>
    <row r="9" customFormat="false" ht="15" hidden="false" customHeight="false" outlineLevel="0" collapsed="false">
      <c r="A9" s="13"/>
      <c r="B9" s="19"/>
      <c r="C9" s="19"/>
      <c r="R9" s="18"/>
      <c r="S9" s="18"/>
      <c r="T9" s="18"/>
      <c r="U9" s="18"/>
      <c r="V9" s="18"/>
    </row>
    <row r="10" customFormat="false" ht="15" hidden="false" customHeight="false" outlineLevel="0" collapsed="false">
      <c r="F10" s="4" t="s">
        <v>5</v>
      </c>
      <c r="R10" s="18"/>
      <c r="S10" s="18"/>
      <c r="T10" s="18"/>
      <c r="U10" s="18"/>
      <c r="V10" s="18"/>
    </row>
    <row r="11" customFormat="false" ht="15" hidden="false" customHeight="true" outlineLevel="0" collapsed="false">
      <c r="A11" s="20" t="s">
        <v>6</v>
      </c>
      <c r="B11" s="21" t="s">
        <v>7</v>
      </c>
      <c r="C11" s="21" t="s">
        <v>8</v>
      </c>
      <c r="D11" s="20" t="s">
        <v>9</v>
      </c>
      <c r="E11" s="20" t="s">
        <v>10</v>
      </c>
      <c r="F11" s="20" t="s">
        <v>11</v>
      </c>
    </row>
    <row r="12" customFormat="false" ht="34.5" hidden="false" customHeight="true" outlineLevel="0" collapsed="false">
      <c r="A12" s="20"/>
      <c r="B12" s="21"/>
      <c r="C12" s="21"/>
      <c r="D12" s="20"/>
      <c r="E12" s="20"/>
      <c r="F12" s="20"/>
    </row>
    <row r="13" s="25" customFormat="true" ht="15.75" hidden="false" customHeight="true" outlineLevel="0" collapsed="false">
      <c r="A13" s="22" t="n">
        <v>0</v>
      </c>
      <c r="B13" s="22" t="n">
        <v>1</v>
      </c>
      <c r="C13" s="22" t="n">
        <v>2</v>
      </c>
      <c r="D13" s="22" t="s">
        <v>12</v>
      </c>
      <c r="E13" s="23" t="n">
        <v>4</v>
      </c>
      <c r="F13" s="24" t="n">
        <v>5</v>
      </c>
    </row>
    <row r="14" customFormat="false" ht="32.25" hidden="false" customHeight="true" outlineLevel="0" collapsed="false">
      <c r="A14" s="26"/>
      <c r="B14" s="27" t="s">
        <v>13</v>
      </c>
      <c r="C14" s="27"/>
      <c r="D14" s="28" t="n">
        <f aca="false">D15+D16+D17+D18+D19+D20+D21+D22+D23+D24</f>
        <v>29059.48</v>
      </c>
      <c r="E14" s="28" t="n">
        <f aca="false">E15+E16+E17+E18+E19+E20+E21+E22+E23+E24</f>
        <v>29059.48</v>
      </c>
      <c r="F14" s="28" t="n">
        <f aca="false">F15+F16+F17+F18+F19+F20+F21+F22+F23+F24</f>
        <v>0</v>
      </c>
    </row>
    <row r="15" customFormat="false" ht="30" hidden="false" customHeight="true" outlineLevel="0" collapsed="false">
      <c r="A15" s="29"/>
      <c r="B15" s="30" t="s">
        <v>14</v>
      </c>
      <c r="C15" s="31" t="s">
        <v>15</v>
      </c>
      <c r="D15" s="32" t="n">
        <f aca="false">E15+F15</f>
        <v>3318.6</v>
      </c>
      <c r="E15" s="32" t="n">
        <f aca="false">101.6+3217</f>
        <v>3318.6</v>
      </c>
      <c r="F15" s="33" t="n">
        <v>0</v>
      </c>
    </row>
    <row r="16" customFormat="false" ht="24.75" hidden="false" customHeight="true" outlineLevel="0" collapsed="false">
      <c r="A16" s="29"/>
      <c r="B16" s="30" t="s">
        <v>16</v>
      </c>
      <c r="C16" s="31" t="s">
        <v>17</v>
      </c>
      <c r="D16" s="32" t="n">
        <f aca="false">E16+F16</f>
        <v>60</v>
      </c>
      <c r="E16" s="32" t="n">
        <v>60</v>
      </c>
      <c r="F16" s="33" t="n">
        <v>0</v>
      </c>
    </row>
    <row r="17" customFormat="false" ht="35.25" hidden="false" customHeight="true" outlineLevel="0" collapsed="false">
      <c r="A17" s="29"/>
      <c r="B17" s="34" t="s">
        <v>18</v>
      </c>
      <c r="C17" s="31" t="s">
        <v>19</v>
      </c>
      <c r="D17" s="32" t="n">
        <f aca="false">E17+F17</f>
        <v>181</v>
      </c>
      <c r="E17" s="32" t="n">
        <v>181</v>
      </c>
      <c r="F17" s="33" t="n">
        <v>0</v>
      </c>
    </row>
    <row r="18" customFormat="false" ht="35.25" hidden="false" customHeight="true" outlineLevel="0" collapsed="false">
      <c r="A18" s="29"/>
      <c r="B18" s="34" t="s">
        <v>20</v>
      </c>
      <c r="C18" s="31" t="s">
        <v>21</v>
      </c>
      <c r="D18" s="32" t="n">
        <f aca="false">E18+F18</f>
        <v>10</v>
      </c>
      <c r="E18" s="32" t="n">
        <v>10</v>
      </c>
      <c r="F18" s="33" t="n">
        <v>0</v>
      </c>
    </row>
    <row r="19" customFormat="false" ht="24.75" hidden="false" customHeight="true" outlineLevel="0" collapsed="false">
      <c r="A19" s="29"/>
      <c r="B19" s="35" t="s">
        <v>22</v>
      </c>
      <c r="C19" s="31" t="s">
        <v>23</v>
      </c>
      <c r="D19" s="32" t="n">
        <f aca="false">E19+F19</f>
        <v>14.5</v>
      </c>
      <c r="E19" s="36" t="n">
        <v>14.5</v>
      </c>
      <c r="F19" s="33" t="n">
        <v>0</v>
      </c>
    </row>
    <row r="20" customFormat="false" ht="33" hidden="false" customHeight="true" outlineLevel="0" collapsed="false">
      <c r="A20" s="29"/>
      <c r="B20" s="37" t="s">
        <v>24</v>
      </c>
      <c r="C20" s="31" t="s">
        <v>25</v>
      </c>
      <c r="D20" s="32" t="n">
        <f aca="false">E20+F20</f>
        <v>-97.5</v>
      </c>
      <c r="E20" s="36" t="n">
        <f aca="false">-32-65.5</f>
        <v>-97.5</v>
      </c>
      <c r="F20" s="33" t="n">
        <v>0</v>
      </c>
    </row>
    <row r="21" customFormat="false" ht="23.25" hidden="false" customHeight="true" outlineLevel="0" collapsed="false">
      <c r="A21" s="29"/>
      <c r="B21" s="38" t="s">
        <v>26</v>
      </c>
      <c r="C21" s="31" t="s">
        <v>27</v>
      </c>
      <c r="D21" s="32" t="n">
        <f aca="false">E21+F21</f>
        <v>97.5</v>
      </c>
      <c r="E21" s="36" t="n">
        <f aca="false">32+65.5</f>
        <v>97.5</v>
      </c>
      <c r="F21" s="33" t="n">
        <v>0</v>
      </c>
    </row>
    <row r="22" customFormat="false" ht="24" hidden="false" customHeight="true" outlineLevel="0" collapsed="false">
      <c r="A22" s="29"/>
      <c r="B22" s="38" t="s">
        <v>28</v>
      </c>
      <c r="C22" s="31" t="s">
        <v>29</v>
      </c>
      <c r="D22" s="32" t="n">
        <f aca="false">E22+F22</f>
        <v>1100</v>
      </c>
      <c r="E22" s="36" t="n">
        <v>1100</v>
      </c>
      <c r="F22" s="33" t="n">
        <v>0</v>
      </c>
    </row>
    <row r="23" customFormat="false" ht="32.25" hidden="false" customHeight="true" outlineLevel="0" collapsed="false">
      <c r="A23" s="29"/>
      <c r="B23" s="39" t="s">
        <v>30</v>
      </c>
      <c r="C23" s="40" t="s">
        <v>31</v>
      </c>
      <c r="D23" s="32" t="n">
        <f aca="false">E23+F23</f>
        <v>7259.38</v>
      </c>
      <c r="E23" s="36" t="n">
        <v>7259.38</v>
      </c>
      <c r="F23" s="33" t="n">
        <v>0</v>
      </c>
    </row>
    <row r="24" customFormat="false" ht="32.25" hidden="false" customHeight="true" outlineLevel="0" collapsed="false">
      <c r="A24" s="29"/>
      <c r="B24" s="39" t="s">
        <v>32</v>
      </c>
      <c r="C24" s="40" t="s">
        <v>33</v>
      </c>
      <c r="D24" s="36" t="n">
        <f aca="false">E24</f>
        <v>17116</v>
      </c>
      <c r="E24" s="36" t="n">
        <v>17116</v>
      </c>
      <c r="F24" s="33" t="n">
        <v>0</v>
      </c>
    </row>
    <row r="25" customFormat="false" ht="33" hidden="false" customHeight="true" outlineLevel="0" collapsed="false">
      <c r="A25" s="26"/>
      <c r="B25" s="41" t="s">
        <v>34</v>
      </c>
      <c r="C25" s="27"/>
      <c r="D25" s="28" t="n">
        <f aca="false">D26+D27+D28+D29+D30+D31+D32+D33</f>
        <v>21702.6</v>
      </c>
      <c r="E25" s="28" t="n">
        <f aca="false">E26+E27+E28+E29+E30+E31+E32+E33</f>
        <v>21702.6</v>
      </c>
      <c r="F25" s="28" t="n">
        <f aca="false">F26+F27+F28+F29+F30+F31+F32+F33</f>
        <v>0</v>
      </c>
    </row>
    <row r="26" customFormat="false" ht="25.5" hidden="false" customHeight="true" outlineLevel="0" collapsed="false">
      <c r="A26" s="29"/>
      <c r="B26" s="42" t="s">
        <v>35</v>
      </c>
      <c r="C26" s="31" t="s">
        <v>15</v>
      </c>
      <c r="D26" s="32" t="n">
        <f aca="false">E26+F26</f>
        <v>3318.6</v>
      </c>
      <c r="E26" s="32" t="n">
        <f aca="false">101.6+3217</f>
        <v>3318.6</v>
      </c>
      <c r="F26" s="33" t="n">
        <v>0</v>
      </c>
    </row>
    <row r="27" customFormat="false" ht="22.5" hidden="false" customHeight="true" outlineLevel="0" collapsed="false">
      <c r="A27" s="29"/>
      <c r="B27" s="30" t="s">
        <v>16</v>
      </c>
      <c r="C27" s="31" t="s">
        <v>17</v>
      </c>
      <c r="D27" s="32" t="n">
        <f aca="false">E27+F27</f>
        <v>60</v>
      </c>
      <c r="E27" s="32" t="n">
        <v>60</v>
      </c>
      <c r="F27" s="33" t="n">
        <v>0</v>
      </c>
    </row>
    <row r="28" customFormat="false" ht="35.25" hidden="false" customHeight="true" outlineLevel="0" collapsed="false">
      <c r="A28" s="29"/>
      <c r="B28" s="43" t="s">
        <v>18</v>
      </c>
      <c r="C28" s="31" t="s">
        <v>19</v>
      </c>
      <c r="D28" s="32" t="n">
        <f aca="false">E28+F28</f>
        <v>181</v>
      </c>
      <c r="E28" s="36" t="n">
        <v>181</v>
      </c>
      <c r="F28" s="33" t="n">
        <v>0</v>
      </c>
    </row>
    <row r="29" customFormat="false" ht="35.25" hidden="false" customHeight="true" outlineLevel="0" collapsed="false">
      <c r="A29" s="29"/>
      <c r="B29" s="43" t="s">
        <v>20</v>
      </c>
      <c r="C29" s="31" t="s">
        <v>21</v>
      </c>
      <c r="D29" s="32" t="n">
        <f aca="false">E29+F29</f>
        <v>10</v>
      </c>
      <c r="E29" s="36" t="n">
        <v>10</v>
      </c>
      <c r="F29" s="33" t="n">
        <v>0</v>
      </c>
    </row>
    <row r="30" customFormat="false" ht="21.75" hidden="false" customHeight="true" outlineLevel="0" collapsed="false">
      <c r="A30" s="29"/>
      <c r="B30" s="42" t="s">
        <v>22</v>
      </c>
      <c r="C30" s="31" t="s">
        <v>23</v>
      </c>
      <c r="D30" s="32" t="n">
        <f aca="false">E30+F30</f>
        <v>14.5</v>
      </c>
      <c r="E30" s="36" t="n">
        <v>14.5</v>
      </c>
      <c r="F30" s="33" t="n">
        <v>0</v>
      </c>
    </row>
    <row r="31" customFormat="false" ht="32.25" hidden="false" customHeight="true" outlineLevel="0" collapsed="false">
      <c r="A31" s="29"/>
      <c r="B31" s="37" t="s">
        <v>24</v>
      </c>
      <c r="C31" s="31" t="s">
        <v>25</v>
      </c>
      <c r="D31" s="32" t="n">
        <f aca="false">E31+F31</f>
        <v>-97.5</v>
      </c>
      <c r="E31" s="36" t="n">
        <f aca="false">-32-65.5</f>
        <v>-97.5</v>
      </c>
      <c r="F31" s="33" t="n">
        <v>0</v>
      </c>
    </row>
    <row r="32" customFormat="false" ht="22.5" hidden="false" customHeight="true" outlineLevel="0" collapsed="false">
      <c r="A32" s="29"/>
      <c r="B32" s="37" t="s">
        <v>28</v>
      </c>
      <c r="C32" s="31" t="s">
        <v>29</v>
      </c>
      <c r="D32" s="32" t="n">
        <f aca="false">E32+F32</f>
        <v>1100</v>
      </c>
      <c r="E32" s="36" t="n">
        <v>1100</v>
      </c>
      <c r="F32" s="33" t="n">
        <v>0</v>
      </c>
    </row>
    <row r="33" customFormat="false" ht="34.5" hidden="false" customHeight="true" outlineLevel="0" collapsed="false">
      <c r="A33" s="29"/>
      <c r="B33" s="37" t="s">
        <v>32</v>
      </c>
      <c r="C33" s="31" t="s">
        <v>33</v>
      </c>
      <c r="D33" s="32" t="n">
        <f aca="false">E33+F33</f>
        <v>17116</v>
      </c>
      <c r="E33" s="36" t="n">
        <v>17116</v>
      </c>
      <c r="F33" s="33" t="n">
        <v>0</v>
      </c>
    </row>
    <row r="34" customFormat="false" ht="31.5" hidden="false" customHeight="true" outlineLevel="0" collapsed="false">
      <c r="A34" s="26"/>
      <c r="B34" s="41" t="s">
        <v>36</v>
      </c>
      <c r="C34" s="44"/>
      <c r="D34" s="45" t="n">
        <f aca="false">D35+D36</f>
        <v>7356.88</v>
      </c>
      <c r="E34" s="45" t="n">
        <f aca="false">E35+E36</f>
        <v>7356.88</v>
      </c>
      <c r="F34" s="45" t="n">
        <f aca="false">F35+F36</f>
        <v>0</v>
      </c>
    </row>
    <row r="35" customFormat="false" ht="29.25" hidden="false" customHeight="true" outlineLevel="0" collapsed="false">
      <c r="A35" s="29"/>
      <c r="B35" s="38" t="s">
        <v>26</v>
      </c>
      <c r="C35" s="31" t="s">
        <v>27</v>
      </c>
      <c r="D35" s="36" t="n">
        <f aca="false">E35</f>
        <v>97.5</v>
      </c>
      <c r="E35" s="36" t="n">
        <f aca="false">32+65.5</f>
        <v>97.5</v>
      </c>
      <c r="F35" s="33" t="n">
        <v>0</v>
      </c>
    </row>
    <row r="36" customFormat="false" ht="37.5" hidden="false" customHeight="true" outlineLevel="0" collapsed="false">
      <c r="A36" s="29"/>
      <c r="B36" s="39" t="s">
        <v>30</v>
      </c>
      <c r="C36" s="40" t="s">
        <v>31</v>
      </c>
      <c r="D36" s="36" t="n">
        <f aca="false">E36</f>
        <v>7259.38</v>
      </c>
      <c r="E36" s="36" t="n">
        <v>7259.38</v>
      </c>
      <c r="F36" s="33" t="n">
        <v>0</v>
      </c>
    </row>
    <row r="37" customFormat="false" ht="29.25" hidden="false" customHeight="true" outlineLevel="0" collapsed="false">
      <c r="A37" s="46"/>
      <c r="B37" s="47" t="s">
        <v>37</v>
      </c>
      <c r="C37" s="48" t="s">
        <v>38</v>
      </c>
      <c r="D37" s="49" t="n">
        <f aca="false">D45+D53+D84+D105+D115</f>
        <v>29059.48</v>
      </c>
      <c r="E37" s="49" t="n">
        <f aca="false">E45+E53+E84+E105+E115</f>
        <v>29059.48</v>
      </c>
      <c r="F37" s="49" t="n">
        <f aca="false">F45+F53+F84+F105+F115</f>
        <v>0</v>
      </c>
    </row>
    <row r="38" customFormat="false" ht="22.5" hidden="false" customHeight="true" outlineLevel="0" collapsed="false">
      <c r="A38" s="46"/>
      <c r="B38" s="46" t="s">
        <v>39</v>
      </c>
      <c r="C38" s="46"/>
      <c r="D38" s="49" t="n">
        <f aca="false">D46+D54+D85+D106+D116</f>
        <v>21702.6</v>
      </c>
      <c r="E38" s="49" t="n">
        <f aca="false">E46+E54+E85+E106+E116</f>
        <v>21702.6</v>
      </c>
      <c r="F38" s="49" t="n">
        <f aca="false">F46+F54+F85+F106+F116</f>
        <v>0</v>
      </c>
    </row>
    <row r="39" customFormat="false" ht="23.25" hidden="false" customHeight="true" outlineLevel="0" collapsed="false">
      <c r="A39" s="46"/>
      <c r="B39" s="46" t="s">
        <v>40</v>
      </c>
      <c r="C39" s="46" t="n">
        <v>10</v>
      </c>
      <c r="D39" s="49" t="n">
        <f aca="false">D55+D86+D117</f>
        <v>20876.8</v>
      </c>
      <c r="E39" s="49" t="n">
        <f aca="false">E55+E86+E117</f>
        <v>20876.8</v>
      </c>
      <c r="F39" s="49" t="n">
        <f aca="false">F55+F86+F117</f>
        <v>0</v>
      </c>
    </row>
    <row r="40" customFormat="false" ht="23.25" hidden="false" customHeight="true" outlineLevel="0" collapsed="false">
      <c r="A40" s="46"/>
      <c r="B40" s="46" t="s">
        <v>41</v>
      </c>
      <c r="C40" s="46" t="n">
        <v>20</v>
      </c>
      <c r="D40" s="49" t="n">
        <f aca="false">D47+D56+D87+D107</f>
        <v>833.64</v>
      </c>
      <c r="E40" s="49" t="n">
        <f aca="false">E47+E56+E87+E107</f>
        <v>822.64</v>
      </c>
      <c r="F40" s="49" t="n">
        <f aca="false">F47+F56+F87+F107</f>
        <v>11</v>
      </c>
    </row>
    <row r="41" customFormat="false" ht="24.75" hidden="false" customHeight="true" outlineLevel="0" collapsed="false">
      <c r="A41" s="46"/>
      <c r="B41" s="46" t="s">
        <v>42</v>
      </c>
      <c r="C41" s="46" t="n">
        <v>59</v>
      </c>
      <c r="D41" s="49" t="n">
        <f aca="false">D88+D118</f>
        <v>17</v>
      </c>
      <c r="E41" s="49" t="n">
        <f aca="false">E88+E118</f>
        <v>17</v>
      </c>
      <c r="F41" s="49" t="n">
        <f aca="false">F88+F118</f>
        <v>0</v>
      </c>
    </row>
    <row r="42" customFormat="false" ht="31.5" hidden="false" customHeight="true" outlineLevel="0" collapsed="false">
      <c r="A42" s="46"/>
      <c r="B42" s="47" t="s">
        <v>43</v>
      </c>
      <c r="C42" s="50" t="n">
        <v>85</v>
      </c>
      <c r="D42" s="49" t="n">
        <f aca="false">D48+D57</f>
        <v>-24.84</v>
      </c>
      <c r="E42" s="49" t="n">
        <f aca="false">E48+E57</f>
        <v>-13.84</v>
      </c>
      <c r="F42" s="49" t="n">
        <f aca="false">F48+F57</f>
        <v>-11</v>
      </c>
    </row>
    <row r="43" customFormat="false" ht="24.75" hidden="false" customHeight="true" outlineLevel="0" collapsed="false">
      <c r="A43" s="46"/>
      <c r="B43" s="46" t="s">
        <v>44</v>
      </c>
      <c r="C43" s="46"/>
      <c r="D43" s="49" t="n">
        <f aca="false">D58+D89+D108</f>
        <v>7356.88</v>
      </c>
      <c r="E43" s="49" t="n">
        <f aca="false">E58+E89+E108</f>
        <v>7356.88</v>
      </c>
      <c r="F43" s="49" t="n">
        <f aca="false">F58+F89+F108</f>
        <v>0</v>
      </c>
    </row>
    <row r="44" customFormat="false" ht="24" hidden="false" customHeight="true" outlineLevel="0" collapsed="false">
      <c r="A44" s="46"/>
      <c r="B44" s="46" t="s">
        <v>45</v>
      </c>
      <c r="C44" s="46" t="n">
        <v>70</v>
      </c>
      <c r="D44" s="49" t="n">
        <f aca="false">D59+D90+D109</f>
        <v>7356.88</v>
      </c>
      <c r="E44" s="49" t="n">
        <f aca="false">E59+E90+E109</f>
        <v>7356.88</v>
      </c>
      <c r="F44" s="49" t="n">
        <f aca="false">F59+F90+F109</f>
        <v>0</v>
      </c>
    </row>
    <row r="45" customFormat="false" ht="36" hidden="false" customHeight="true" outlineLevel="0" collapsed="false">
      <c r="A45" s="51" t="s">
        <v>46</v>
      </c>
      <c r="B45" s="52" t="s">
        <v>47</v>
      </c>
      <c r="C45" s="51" t="s">
        <v>48</v>
      </c>
      <c r="D45" s="53" t="n">
        <f aca="false">D49</f>
        <v>0</v>
      </c>
      <c r="E45" s="53" t="n">
        <f aca="false">E49</f>
        <v>0</v>
      </c>
      <c r="F45" s="53" t="n">
        <f aca="false">F49</f>
        <v>0</v>
      </c>
    </row>
    <row r="46" customFormat="false" ht="24" hidden="false" customHeight="true" outlineLevel="0" collapsed="false">
      <c r="A46" s="51"/>
      <c r="B46" s="54" t="s">
        <v>39</v>
      </c>
      <c r="C46" s="51"/>
      <c r="D46" s="53" t="n">
        <f aca="false">D50</f>
        <v>0</v>
      </c>
      <c r="E46" s="53" t="n">
        <f aca="false">E50</f>
        <v>0</v>
      </c>
      <c r="F46" s="53" t="n">
        <f aca="false">F50</f>
        <v>0</v>
      </c>
    </row>
    <row r="47" customFormat="false" ht="24" hidden="false" customHeight="true" outlineLevel="0" collapsed="false">
      <c r="A47" s="51"/>
      <c r="B47" s="55" t="s">
        <v>41</v>
      </c>
      <c r="C47" s="51" t="n">
        <v>20</v>
      </c>
      <c r="D47" s="53" t="n">
        <f aca="false">D51</f>
        <v>11</v>
      </c>
      <c r="E47" s="53" t="n">
        <f aca="false">E51</f>
        <v>0</v>
      </c>
      <c r="F47" s="53" t="n">
        <f aca="false">F51</f>
        <v>11</v>
      </c>
    </row>
    <row r="48" customFormat="false" ht="37.5" hidden="false" customHeight="true" outlineLevel="0" collapsed="false">
      <c r="A48" s="51"/>
      <c r="B48" s="56" t="s">
        <v>43</v>
      </c>
      <c r="C48" s="51" t="n">
        <v>85</v>
      </c>
      <c r="D48" s="53" t="n">
        <f aca="false">D52</f>
        <v>-11</v>
      </c>
      <c r="E48" s="53" t="n">
        <f aca="false">E52</f>
        <v>0</v>
      </c>
      <c r="F48" s="53" t="n">
        <f aca="false">F52</f>
        <v>-11</v>
      </c>
    </row>
    <row r="49" customFormat="false" ht="40.5" hidden="false" customHeight="true" outlineLevel="0" collapsed="false">
      <c r="A49" s="57" t="s">
        <v>49</v>
      </c>
      <c r="B49" s="58" t="s">
        <v>50</v>
      </c>
      <c r="C49" s="59" t="s">
        <v>48</v>
      </c>
      <c r="D49" s="60" t="n">
        <f aca="false">D50</f>
        <v>0</v>
      </c>
      <c r="E49" s="60" t="n">
        <f aca="false">E50</f>
        <v>0</v>
      </c>
      <c r="F49" s="60" t="n">
        <f aca="false">F50</f>
        <v>0</v>
      </c>
    </row>
    <row r="50" customFormat="false" ht="30.75" hidden="false" customHeight="true" outlineLevel="0" collapsed="false">
      <c r="A50" s="61"/>
      <c r="B50" s="62" t="s">
        <v>39</v>
      </c>
      <c r="C50" s="63"/>
      <c r="D50" s="64" t="n">
        <f aca="false">D51+D52</f>
        <v>0</v>
      </c>
      <c r="E50" s="64" t="n">
        <f aca="false">E51+E52</f>
        <v>0</v>
      </c>
      <c r="F50" s="64" t="n">
        <f aca="false">F51+F52</f>
        <v>0</v>
      </c>
    </row>
    <row r="51" customFormat="false" ht="27.75" hidden="false" customHeight="true" outlineLevel="0" collapsed="false">
      <c r="A51" s="61"/>
      <c r="B51" s="65" t="s">
        <v>41</v>
      </c>
      <c r="C51" s="63" t="n">
        <v>20</v>
      </c>
      <c r="D51" s="66" t="n">
        <f aca="false">E51+F51</f>
        <v>11</v>
      </c>
      <c r="E51" s="66" t="n">
        <v>0</v>
      </c>
      <c r="F51" s="67" t="n">
        <v>11</v>
      </c>
    </row>
    <row r="52" customFormat="false" ht="31.5" hidden="false" customHeight="true" outlineLevel="0" collapsed="false">
      <c r="A52" s="61"/>
      <c r="B52" s="34" t="s">
        <v>43</v>
      </c>
      <c r="C52" s="29" t="n">
        <v>85</v>
      </c>
      <c r="D52" s="66" t="n">
        <f aca="false">E52+F52</f>
        <v>-11</v>
      </c>
      <c r="E52" s="66" t="n">
        <v>0</v>
      </c>
      <c r="F52" s="68" t="n">
        <v>-11</v>
      </c>
    </row>
    <row r="53" customFormat="false" ht="28.5" hidden="false" customHeight="true" outlineLevel="0" collapsed="false">
      <c r="A53" s="51" t="s">
        <v>51</v>
      </c>
      <c r="B53" s="51" t="s">
        <v>52</v>
      </c>
      <c r="C53" s="51" t="s">
        <v>53</v>
      </c>
      <c r="D53" s="53" t="n">
        <f aca="false">D60+D66+D69+D73+D78+D81</f>
        <v>17321.5</v>
      </c>
      <c r="E53" s="53" t="n">
        <f aca="false">E60+E66+E69+E73+E78+E81</f>
        <v>17321.5</v>
      </c>
      <c r="F53" s="53" t="n">
        <f aca="false">F60+F66+F69+F73+F78+F81</f>
        <v>0</v>
      </c>
    </row>
    <row r="54" customFormat="false" ht="27.75" hidden="false" customHeight="true" outlineLevel="0" collapsed="false">
      <c r="A54" s="51"/>
      <c r="B54" s="51" t="s">
        <v>39</v>
      </c>
      <c r="C54" s="51"/>
      <c r="D54" s="53" t="n">
        <f aca="false">D61+D67+D70+D74+D79</f>
        <v>17276</v>
      </c>
      <c r="E54" s="53" t="n">
        <f aca="false">E61+E67+E70+E74+E79</f>
        <v>17276</v>
      </c>
      <c r="F54" s="53" t="n">
        <f aca="false">F61+F67+F70+F74+F79</f>
        <v>0</v>
      </c>
    </row>
    <row r="55" customFormat="false" ht="26.25" hidden="false" customHeight="true" outlineLevel="0" collapsed="false">
      <c r="A55" s="51"/>
      <c r="B55" s="51" t="s">
        <v>40</v>
      </c>
      <c r="C55" s="51" t="n">
        <v>10</v>
      </c>
      <c r="D55" s="53" t="n">
        <f aca="false">D62+D71+D75+D80</f>
        <v>17217</v>
      </c>
      <c r="E55" s="53" t="n">
        <f aca="false">E62+E71+E75+E80</f>
        <v>17217</v>
      </c>
      <c r="F55" s="53" t="n">
        <f aca="false">F62+F71+F75+F80</f>
        <v>0</v>
      </c>
    </row>
    <row r="56" customFormat="false" ht="27.75" hidden="false" customHeight="true" outlineLevel="0" collapsed="false">
      <c r="A56" s="55"/>
      <c r="B56" s="51" t="s">
        <v>41</v>
      </c>
      <c r="C56" s="51" t="n">
        <v>20</v>
      </c>
      <c r="D56" s="53" t="n">
        <f aca="false">D63+D68+D72+D76</f>
        <v>72.84</v>
      </c>
      <c r="E56" s="53" t="n">
        <f aca="false">E63+E68+E72+E76</f>
        <v>72.84</v>
      </c>
      <c r="F56" s="53" t="n">
        <f aca="false">F63+F68+F72+F76</f>
        <v>0</v>
      </c>
    </row>
    <row r="57" customFormat="false" ht="34.5" hidden="false" customHeight="true" outlineLevel="0" collapsed="false">
      <c r="A57" s="55"/>
      <c r="B57" s="52" t="s">
        <v>43</v>
      </c>
      <c r="C57" s="51" t="n">
        <v>85</v>
      </c>
      <c r="D57" s="53" t="n">
        <f aca="false">D77</f>
        <v>-13.84</v>
      </c>
      <c r="E57" s="53" t="n">
        <f aca="false">E77</f>
        <v>-13.84</v>
      </c>
      <c r="F57" s="53" t="n">
        <f aca="false">F77</f>
        <v>0</v>
      </c>
    </row>
    <row r="58" customFormat="false" ht="24.75" hidden="false" customHeight="true" outlineLevel="0" collapsed="false">
      <c r="A58" s="51"/>
      <c r="B58" s="51" t="s">
        <v>44</v>
      </c>
      <c r="C58" s="51"/>
      <c r="D58" s="53" t="n">
        <f aca="false">D64+D82</f>
        <v>45.5</v>
      </c>
      <c r="E58" s="53" t="n">
        <f aca="false">E64+E82</f>
        <v>45.5</v>
      </c>
      <c r="F58" s="53" t="n">
        <f aca="false">F64+F82</f>
        <v>0</v>
      </c>
    </row>
    <row r="59" customFormat="false" ht="26.25" hidden="false" customHeight="true" outlineLevel="0" collapsed="false">
      <c r="A59" s="51"/>
      <c r="B59" s="51" t="s">
        <v>45</v>
      </c>
      <c r="C59" s="51" t="n">
        <v>70</v>
      </c>
      <c r="D59" s="53" t="n">
        <f aca="false">D65+D83</f>
        <v>45.5</v>
      </c>
      <c r="E59" s="53" t="n">
        <f aca="false">E65+E83</f>
        <v>45.5</v>
      </c>
      <c r="F59" s="53" t="n">
        <f aca="false">F65+F83</f>
        <v>0</v>
      </c>
    </row>
    <row r="60" customFormat="false" ht="38.25" hidden="false" customHeight="true" outlineLevel="0" collapsed="false">
      <c r="A60" s="27" t="s">
        <v>54</v>
      </c>
      <c r="B60" s="69" t="s">
        <v>55</v>
      </c>
      <c r="C60" s="27" t="s">
        <v>53</v>
      </c>
      <c r="D60" s="70" t="n">
        <f aca="false">D61+D64</f>
        <v>15795</v>
      </c>
      <c r="E60" s="70" t="n">
        <f aca="false">E61+E64</f>
        <v>15795</v>
      </c>
      <c r="F60" s="70" t="n">
        <f aca="false">F61+F64</f>
        <v>0</v>
      </c>
    </row>
    <row r="61" customFormat="false" ht="24.75" hidden="false" customHeight="true" outlineLevel="0" collapsed="false">
      <c r="A61" s="71"/>
      <c r="B61" s="72" t="s">
        <v>39</v>
      </c>
      <c r="C61" s="73"/>
      <c r="D61" s="74" t="n">
        <f aca="false">D62+D63</f>
        <v>15762</v>
      </c>
      <c r="E61" s="74" t="n">
        <f aca="false">E62+E63</f>
        <v>15762</v>
      </c>
      <c r="F61" s="75" t="n">
        <f aca="false">F62+F63</f>
        <v>0</v>
      </c>
    </row>
    <row r="62" customFormat="false" ht="25.5" hidden="false" customHeight="true" outlineLevel="0" collapsed="false">
      <c r="A62" s="71"/>
      <c r="B62" s="72" t="s">
        <v>40</v>
      </c>
      <c r="C62" s="29" t="n">
        <v>10</v>
      </c>
      <c r="D62" s="74" t="n">
        <f aca="false">E62+F62</f>
        <v>15795</v>
      </c>
      <c r="E62" s="74" t="n">
        <v>15795</v>
      </c>
      <c r="F62" s="33" t="n">
        <v>0</v>
      </c>
    </row>
    <row r="63" customFormat="false" ht="25.5" hidden="false" customHeight="true" outlineLevel="0" collapsed="false">
      <c r="A63" s="71"/>
      <c r="B63" s="72" t="s">
        <v>41</v>
      </c>
      <c r="C63" s="29" t="n">
        <v>20</v>
      </c>
      <c r="D63" s="74" t="n">
        <f aca="false">E63+F63</f>
        <v>-33</v>
      </c>
      <c r="E63" s="74" t="n">
        <v>-33</v>
      </c>
      <c r="F63" s="33" t="n">
        <v>0</v>
      </c>
    </row>
    <row r="64" customFormat="false" ht="25.5" hidden="false" customHeight="true" outlineLevel="0" collapsed="false">
      <c r="A64" s="71"/>
      <c r="B64" s="76" t="s">
        <v>44</v>
      </c>
      <c r="C64" s="77"/>
      <c r="D64" s="74" t="n">
        <f aca="false">D65</f>
        <v>33</v>
      </c>
      <c r="E64" s="74" t="n">
        <f aca="false">E65</f>
        <v>33</v>
      </c>
      <c r="F64" s="75" t="n">
        <f aca="false">F65</f>
        <v>0</v>
      </c>
    </row>
    <row r="65" customFormat="false" ht="25.5" hidden="false" customHeight="true" outlineLevel="0" collapsed="false">
      <c r="A65" s="71"/>
      <c r="B65" s="76" t="s">
        <v>45</v>
      </c>
      <c r="C65" s="77" t="n">
        <v>70</v>
      </c>
      <c r="D65" s="74" t="n">
        <f aca="false">E65</f>
        <v>33</v>
      </c>
      <c r="E65" s="74" t="n">
        <v>33</v>
      </c>
      <c r="F65" s="33" t="n">
        <v>0</v>
      </c>
    </row>
    <row r="66" customFormat="false" ht="52.5" hidden="false" customHeight="true" outlineLevel="0" collapsed="false">
      <c r="A66" s="27" t="s">
        <v>56</v>
      </c>
      <c r="B66" s="69" t="s">
        <v>57</v>
      </c>
      <c r="C66" s="27" t="s">
        <v>53</v>
      </c>
      <c r="D66" s="70" t="n">
        <f aca="false">D67</f>
        <v>2</v>
      </c>
      <c r="E66" s="70" t="n">
        <f aca="false">E67</f>
        <v>2</v>
      </c>
      <c r="F66" s="70" t="n">
        <f aca="false">F67</f>
        <v>0</v>
      </c>
    </row>
    <row r="67" customFormat="false" ht="27" hidden="false" customHeight="true" outlineLevel="0" collapsed="false">
      <c r="A67" s="71"/>
      <c r="B67" s="72" t="s">
        <v>39</v>
      </c>
      <c r="C67" s="73"/>
      <c r="D67" s="74" t="n">
        <f aca="false">D68</f>
        <v>2</v>
      </c>
      <c r="E67" s="74" t="n">
        <f aca="false">E68</f>
        <v>2</v>
      </c>
      <c r="F67" s="74" t="n">
        <f aca="false">F68</f>
        <v>0</v>
      </c>
    </row>
    <row r="68" customFormat="false" ht="27.75" hidden="false" customHeight="true" outlineLevel="0" collapsed="false">
      <c r="A68" s="71"/>
      <c r="B68" s="72" t="s">
        <v>41</v>
      </c>
      <c r="C68" s="29" t="n">
        <v>20</v>
      </c>
      <c r="D68" s="74" t="n">
        <f aca="false">E68+F68</f>
        <v>2</v>
      </c>
      <c r="E68" s="74" t="n">
        <v>2</v>
      </c>
      <c r="F68" s="33" t="n">
        <v>0</v>
      </c>
    </row>
    <row r="69" customFormat="false" ht="39.75" hidden="false" customHeight="true" outlineLevel="0" collapsed="false">
      <c r="A69" s="57" t="s">
        <v>58</v>
      </c>
      <c r="B69" s="69" t="s">
        <v>59</v>
      </c>
      <c r="C69" s="27" t="s">
        <v>53</v>
      </c>
      <c r="D69" s="70" t="n">
        <f aca="false">D70</f>
        <v>181</v>
      </c>
      <c r="E69" s="70" t="n">
        <f aca="false">E70</f>
        <v>181</v>
      </c>
      <c r="F69" s="70" t="n">
        <f aca="false">F70</f>
        <v>0</v>
      </c>
    </row>
    <row r="70" customFormat="false" ht="28.5" hidden="false" customHeight="true" outlineLevel="0" collapsed="false">
      <c r="A70" s="77"/>
      <c r="B70" s="72" t="s">
        <v>39</v>
      </c>
      <c r="C70" s="78"/>
      <c r="D70" s="74" t="n">
        <f aca="false">D71+D72</f>
        <v>181</v>
      </c>
      <c r="E70" s="74" t="n">
        <f aca="false">E71+E72</f>
        <v>181</v>
      </c>
      <c r="F70" s="74" t="n">
        <f aca="false">F71+F72</f>
        <v>0</v>
      </c>
    </row>
    <row r="71" customFormat="false" ht="29.25" hidden="false" customHeight="true" outlineLevel="0" collapsed="false">
      <c r="A71" s="77"/>
      <c r="B71" s="72" t="s">
        <v>40</v>
      </c>
      <c r="C71" s="29" t="n">
        <v>10</v>
      </c>
      <c r="D71" s="74" t="n">
        <f aca="false">E71+F71</f>
        <v>91</v>
      </c>
      <c r="E71" s="74" t="n">
        <v>91</v>
      </c>
      <c r="F71" s="33" t="n">
        <v>0</v>
      </c>
    </row>
    <row r="72" customFormat="false" ht="29.25" hidden="false" customHeight="true" outlineLevel="0" collapsed="false">
      <c r="A72" s="77"/>
      <c r="B72" s="72" t="s">
        <v>41</v>
      </c>
      <c r="C72" s="29" t="n">
        <v>20</v>
      </c>
      <c r="D72" s="74" t="n">
        <f aca="false">E72+F72</f>
        <v>90</v>
      </c>
      <c r="E72" s="74" t="n">
        <v>90</v>
      </c>
      <c r="F72" s="33" t="n">
        <v>0</v>
      </c>
    </row>
    <row r="73" customFormat="false" ht="48.75" hidden="false" customHeight="true" outlineLevel="0" collapsed="false">
      <c r="A73" s="57" t="s">
        <v>60</v>
      </c>
      <c r="B73" s="69" t="s">
        <v>61</v>
      </c>
      <c r="C73" s="27" t="s">
        <v>53</v>
      </c>
      <c r="D73" s="79" t="n">
        <f aca="false">D74</f>
        <v>793</v>
      </c>
      <c r="E73" s="79" t="n">
        <f aca="false">E74</f>
        <v>793</v>
      </c>
      <c r="F73" s="79" t="n">
        <f aca="false">F74</f>
        <v>0</v>
      </c>
    </row>
    <row r="74" customFormat="false" ht="29.25" hidden="false" customHeight="true" outlineLevel="0" collapsed="false">
      <c r="A74" s="77"/>
      <c r="B74" s="72" t="s">
        <v>39</v>
      </c>
      <c r="C74" s="78"/>
      <c r="D74" s="74" t="n">
        <f aca="false">D75+D76+D77</f>
        <v>793</v>
      </c>
      <c r="E74" s="74" t="n">
        <f aca="false">E75+E76+E77</f>
        <v>793</v>
      </c>
      <c r="F74" s="74" t="n">
        <f aca="false">F75+F76+F77</f>
        <v>0</v>
      </c>
    </row>
    <row r="75" customFormat="false" ht="29.25" hidden="false" customHeight="true" outlineLevel="0" collapsed="false">
      <c r="A75" s="77"/>
      <c r="B75" s="72" t="s">
        <v>40</v>
      </c>
      <c r="C75" s="29" t="n">
        <v>10</v>
      </c>
      <c r="D75" s="74" t="n">
        <f aca="false">E75+F75</f>
        <v>793</v>
      </c>
      <c r="E75" s="74" t="n">
        <v>793</v>
      </c>
      <c r="F75" s="33" t="n">
        <v>0</v>
      </c>
    </row>
    <row r="76" customFormat="false" ht="29.25" hidden="false" customHeight="true" outlineLevel="0" collapsed="false">
      <c r="A76" s="77"/>
      <c r="B76" s="72" t="s">
        <v>41</v>
      </c>
      <c r="C76" s="29" t="n">
        <v>20</v>
      </c>
      <c r="D76" s="74" t="n">
        <f aca="false">E76+F76</f>
        <v>13.84</v>
      </c>
      <c r="E76" s="74" t="n">
        <v>13.84</v>
      </c>
      <c r="F76" s="33" t="n">
        <v>0</v>
      </c>
    </row>
    <row r="77" customFormat="false" ht="36.75" hidden="false" customHeight="true" outlineLevel="0" collapsed="false">
      <c r="A77" s="77"/>
      <c r="B77" s="34" t="s">
        <v>43</v>
      </c>
      <c r="C77" s="29" t="n">
        <v>85</v>
      </c>
      <c r="D77" s="74" t="n">
        <f aca="false">E77+F77</f>
        <v>-13.84</v>
      </c>
      <c r="E77" s="74" t="n">
        <v>-13.84</v>
      </c>
      <c r="F77" s="33" t="n">
        <v>0</v>
      </c>
    </row>
    <row r="78" customFormat="false" ht="29.25" hidden="false" customHeight="true" outlineLevel="0" collapsed="false">
      <c r="A78" s="80" t="s">
        <v>62</v>
      </c>
      <c r="B78" s="80" t="s">
        <v>63</v>
      </c>
      <c r="C78" s="27" t="s">
        <v>53</v>
      </c>
      <c r="D78" s="70" t="n">
        <f aca="false">D79</f>
        <v>538</v>
      </c>
      <c r="E78" s="70" t="n">
        <f aca="false">E79</f>
        <v>538</v>
      </c>
      <c r="F78" s="70" t="n">
        <f aca="false">F79</f>
        <v>0</v>
      </c>
    </row>
    <row r="79" customFormat="false" ht="29.25" hidden="false" customHeight="true" outlineLevel="0" collapsed="false">
      <c r="A79" s="71"/>
      <c r="B79" s="72" t="s">
        <v>39</v>
      </c>
      <c r="C79" s="78"/>
      <c r="D79" s="74" t="n">
        <f aca="false">D80</f>
        <v>538</v>
      </c>
      <c r="E79" s="74" t="n">
        <f aca="false">E80</f>
        <v>538</v>
      </c>
      <c r="F79" s="74" t="n">
        <f aca="false">F80</f>
        <v>0</v>
      </c>
    </row>
    <row r="80" customFormat="false" ht="29.25" hidden="false" customHeight="true" outlineLevel="0" collapsed="false">
      <c r="A80" s="71"/>
      <c r="B80" s="72" t="s">
        <v>40</v>
      </c>
      <c r="C80" s="29" t="n">
        <v>10</v>
      </c>
      <c r="D80" s="74" t="n">
        <f aca="false">E80+F80</f>
        <v>538</v>
      </c>
      <c r="E80" s="74" t="n">
        <v>538</v>
      </c>
      <c r="F80" s="33" t="n">
        <v>0</v>
      </c>
    </row>
    <row r="81" customFormat="false" ht="33" hidden="false" customHeight="true" outlineLevel="0" collapsed="false">
      <c r="A81" s="57" t="s">
        <v>64</v>
      </c>
      <c r="B81" s="69" t="s">
        <v>65</v>
      </c>
      <c r="C81" s="27" t="s">
        <v>53</v>
      </c>
      <c r="D81" s="70" t="n">
        <f aca="false">D82</f>
        <v>12.5</v>
      </c>
      <c r="E81" s="70" t="n">
        <f aca="false">E82</f>
        <v>12.5</v>
      </c>
      <c r="F81" s="70" t="n">
        <f aca="false">F82</f>
        <v>0</v>
      </c>
    </row>
    <row r="82" customFormat="false" ht="29.25" hidden="false" customHeight="true" outlineLevel="0" collapsed="false">
      <c r="A82" s="77"/>
      <c r="B82" s="76" t="s">
        <v>44</v>
      </c>
      <c r="C82" s="77"/>
      <c r="D82" s="74" t="n">
        <f aca="false">D83</f>
        <v>12.5</v>
      </c>
      <c r="E82" s="74" t="n">
        <f aca="false">E83</f>
        <v>12.5</v>
      </c>
      <c r="F82" s="74" t="n">
        <f aca="false">F83</f>
        <v>0</v>
      </c>
    </row>
    <row r="83" customFormat="false" ht="29.25" hidden="false" customHeight="true" outlineLevel="0" collapsed="false">
      <c r="A83" s="77"/>
      <c r="B83" s="76" t="s">
        <v>45</v>
      </c>
      <c r="C83" s="77" t="n">
        <v>70</v>
      </c>
      <c r="D83" s="74" t="n">
        <f aca="false">E83+F83</f>
        <v>12.5</v>
      </c>
      <c r="E83" s="74" t="n">
        <v>12.5</v>
      </c>
      <c r="F83" s="33" t="n">
        <v>0</v>
      </c>
    </row>
    <row r="84" customFormat="false" ht="31.5" hidden="false" customHeight="true" outlineLevel="0" collapsed="false">
      <c r="A84" s="51" t="s">
        <v>66</v>
      </c>
      <c r="B84" s="51" t="s">
        <v>67</v>
      </c>
      <c r="C84" s="51" t="s">
        <v>68</v>
      </c>
      <c r="D84" s="81" t="n">
        <f aca="false">D91+D98</f>
        <v>8460.98</v>
      </c>
      <c r="E84" s="81" t="n">
        <f aca="false">E91+E98</f>
        <v>8460.98</v>
      </c>
      <c r="F84" s="81" t="n">
        <f aca="false">F91+F98</f>
        <v>0</v>
      </c>
    </row>
    <row r="85" customFormat="false" ht="29.25" hidden="false" customHeight="true" outlineLevel="0" collapsed="false">
      <c r="A85" s="51"/>
      <c r="B85" s="51" t="s">
        <v>39</v>
      </c>
      <c r="C85" s="51"/>
      <c r="D85" s="81" t="n">
        <f aca="false">D93+D99</f>
        <v>1169.6</v>
      </c>
      <c r="E85" s="81" t="n">
        <f aca="false">E93+E99</f>
        <v>1169.6</v>
      </c>
      <c r="F85" s="81" t="n">
        <f aca="false">F93+F99</f>
        <v>0</v>
      </c>
    </row>
    <row r="86" customFormat="false" ht="27" hidden="false" customHeight="true" outlineLevel="0" collapsed="false">
      <c r="A86" s="51"/>
      <c r="B86" s="51" t="s">
        <v>40</v>
      </c>
      <c r="C86" s="51" t="n">
        <v>10</v>
      </c>
      <c r="D86" s="81" t="n">
        <f aca="false">D94+D100</f>
        <v>454.8</v>
      </c>
      <c r="E86" s="81" t="n">
        <f aca="false">E94+E100</f>
        <v>454.8</v>
      </c>
      <c r="F86" s="82" t="n">
        <v>0</v>
      </c>
    </row>
    <row r="87" customFormat="false" ht="27" hidden="false" customHeight="true" outlineLevel="0" collapsed="false">
      <c r="A87" s="51"/>
      <c r="B87" s="51" t="s">
        <v>41</v>
      </c>
      <c r="C87" s="51" t="n">
        <v>20</v>
      </c>
      <c r="D87" s="81" t="n">
        <f aca="false">D95+D101</f>
        <v>709.8</v>
      </c>
      <c r="E87" s="81" t="n">
        <f aca="false">E95+E101</f>
        <v>709.8</v>
      </c>
      <c r="F87" s="82" t="n">
        <v>0</v>
      </c>
    </row>
    <row r="88" customFormat="false" ht="27" hidden="false" customHeight="true" outlineLevel="0" collapsed="false">
      <c r="A88" s="51"/>
      <c r="B88" s="51" t="s">
        <v>42</v>
      </c>
      <c r="C88" s="51" t="n">
        <v>59</v>
      </c>
      <c r="D88" s="81" t="n">
        <f aca="false">D102</f>
        <v>5</v>
      </c>
      <c r="E88" s="81" t="n">
        <f aca="false">E102</f>
        <v>5</v>
      </c>
      <c r="F88" s="82" t="n">
        <v>0</v>
      </c>
    </row>
    <row r="89" customFormat="false" ht="27.75" hidden="false" customHeight="true" outlineLevel="0" collapsed="false">
      <c r="A89" s="51"/>
      <c r="B89" s="51" t="s">
        <v>44</v>
      </c>
      <c r="C89" s="51"/>
      <c r="D89" s="81" t="n">
        <f aca="false">D96+D103</f>
        <v>7291.38</v>
      </c>
      <c r="E89" s="81" t="n">
        <f aca="false">E96+E103</f>
        <v>7291.38</v>
      </c>
      <c r="F89" s="53" t="n">
        <f aca="false">F96+F103</f>
        <v>0</v>
      </c>
    </row>
    <row r="90" customFormat="false" ht="27" hidden="false" customHeight="true" outlineLevel="0" collapsed="false">
      <c r="A90" s="51"/>
      <c r="B90" s="51" t="s">
        <v>45</v>
      </c>
      <c r="C90" s="51" t="n">
        <v>70</v>
      </c>
      <c r="D90" s="81" t="n">
        <f aca="false">D97+D104</f>
        <v>7291.38</v>
      </c>
      <c r="E90" s="81" t="n">
        <f aca="false">E97+E104</f>
        <v>7291.38</v>
      </c>
      <c r="F90" s="82" t="n">
        <v>0</v>
      </c>
    </row>
    <row r="91" customFormat="false" ht="41.25" hidden="false" customHeight="true" outlineLevel="0" collapsed="false">
      <c r="A91" s="83" t="s">
        <v>69</v>
      </c>
      <c r="B91" s="84" t="s">
        <v>70</v>
      </c>
      <c r="C91" s="83" t="s">
        <v>68</v>
      </c>
      <c r="D91" s="85" t="n">
        <f aca="false">D92</f>
        <v>101.6</v>
      </c>
      <c r="E91" s="85" t="n">
        <f aca="false">E92</f>
        <v>101.6</v>
      </c>
      <c r="F91" s="85" t="n">
        <f aca="false">F92</f>
        <v>0</v>
      </c>
    </row>
    <row r="92" customFormat="false" ht="27.75" hidden="false" customHeight="true" outlineLevel="0" collapsed="false">
      <c r="A92" s="83"/>
      <c r="B92" s="86" t="s">
        <v>71</v>
      </c>
      <c r="C92" s="87"/>
      <c r="D92" s="85" t="n">
        <f aca="false">D93+D96</f>
        <v>101.6</v>
      </c>
      <c r="E92" s="85" t="n">
        <f aca="false">E93+E96</f>
        <v>101.6</v>
      </c>
      <c r="F92" s="85" t="n">
        <f aca="false">F93+F96</f>
        <v>0</v>
      </c>
    </row>
    <row r="93" customFormat="false" ht="26.25" hidden="false" customHeight="true" outlineLevel="0" collapsed="false">
      <c r="A93" s="83"/>
      <c r="B93" s="72" t="s">
        <v>39</v>
      </c>
      <c r="C93" s="78"/>
      <c r="D93" s="88" t="n">
        <f aca="false">D94+D95</f>
        <v>69.6</v>
      </c>
      <c r="E93" s="88" t="n">
        <f aca="false">E94+E95</f>
        <v>69.6</v>
      </c>
      <c r="F93" s="88" t="n">
        <f aca="false">F94+F95</f>
        <v>0</v>
      </c>
    </row>
    <row r="94" customFormat="false" ht="27.75" hidden="false" customHeight="true" outlineLevel="0" collapsed="false">
      <c r="A94" s="83"/>
      <c r="B94" s="72" t="s">
        <v>40</v>
      </c>
      <c r="C94" s="29" t="n">
        <v>10</v>
      </c>
      <c r="D94" s="88" t="n">
        <f aca="false">E94</f>
        <v>9.8</v>
      </c>
      <c r="E94" s="88" t="n">
        <v>9.8</v>
      </c>
      <c r="F94" s="33" t="n">
        <v>0</v>
      </c>
    </row>
    <row r="95" customFormat="false" ht="27.75" hidden="false" customHeight="true" outlineLevel="0" collapsed="false">
      <c r="A95" s="83"/>
      <c r="B95" s="72" t="s">
        <v>41</v>
      </c>
      <c r="C95" s="29" t="n">
        <v>20</v>
      </c>
      <c r="D95" s="88" t="n">
        <f aca="false">E95</f>
        <v>59.8</v>
      </c>
      <c r="E95" s="88" t="n">
        <f aca="false">66.8-7</f>
        <v>59.8</v>
      </c>
      <c r="F95" s="33" t="n">
        <v>0</v>
      </c>
    </row>
    <row r="96" customFormat="false" ht="26.25" hidden="false" customHeight="true" outlineLevel="0" collapsed="false">
      <c r="A96" s="71"/>
      <c r="B96" s="72" t="s">
        <v>44</v>
      </c>
      <c r="C96" s="89"/>
      <c r="D96" s="90" t="n">
        <f aca="false">D97</f>
        <v>32</v>
      </c>
      <c r="E96" s="90" t="n">
        <f aca="false">E97</f>
        <v>32</v>
      </c>
      <c r="F96" s="91" t="n">
        <f aca="false">F97</f>
        <v>0</v>
      </c>
    </row>
    <row r="97" customFormat="false" ht="26.25" hidden="false" customHeight="true" outlineLevel="0" collapsed="false">
      <c r="A97" s="71"/>
      <c r="B97" s="72" t="s">
        <v>45</v>
      </c>
      <c r="C97" s="89" t="n">
        <v>70</v>
      </c>
      <c r="D97" s="90" t="n">
        <f aca="false">E97</f>
        <v>32</v>
      </c>
      <c r="E97" s="90" t="n">
        <f aca="false">25+7</f>
        <v>32</v>
      </c>
      <c r="F97" s="33" t="n">
        <v>0</v>
      </c>
    </row>
    <row r="98" customFormat="false" ht="39" hidden="false" customHeight="true" outlineLevel="0" collapsed="false">
      <c r="A98" s="83" t="s">
        <v>72</v>
      </c>
      <c r="B98" s="73" t="s">
        <v>73</v>
      </c>
      <c r="C98" s="83" t="s">
        <v>68</v>
      </c>
      <c r="D98" s="92" t="n">
        <f aca="false">D99+D103</f>
        <v>8359.38</v>
      </c>
      <c r="E98" s="92" t="n">
        <f aca="false">E99+E103</f>
        <v>8359.38</v>
      </c>
      <c r="F98" s="92" t="n">
        <f aca="false">F99+F103</f>
        <v>0</v>
      </c>
    </row>
    <row r="99" customFormat="false" ht="29.25" hidden="false" customHeight="true" outlineLevel="0" collapsed="false">
      <c r="A99" s="93"/>
      <c r="B99" s="72" t="s">
        <v>39</v>
      </c>
      <c r="C99" s="73"/>
      <c r="D99" s="94" t="n">
        <f aca="false">D100+D101+D102</f>
        <v>1100</v>
      </c>
      <c r="E99" s="94" t="n">
        <f aca="false">E100+E101+E102</f>
        <v>1100</v>
      </c>
      <c r="F99" s="94" t="n">
        <f aca="false">F100+F101+F102</f>
        <v>0</v>
      </c>
    </row>
    <row r="100" customFormat="false" ht="29.25" hidden="false" customHeight="true" outlineLevel="0" collapsed="false">
      <c r="A100" s="93"/>
      <c r="B100" s="72" t="s">
        <v>40</v>
      </c>
      <c r="C100" s="29" t="n">
        <v>10</v>
      </c>
      <c r="D100" s="94" t="n">
        <f aca="false">E100</f>
        <v>445</v>
      </c>
      <c r="E100" s="94" t="n">
        <v>445</v>
      </c>
      <c r="F100" s="95" t="n">
        <v>0</v>
      </c>
    </row>
    <row r="101" customFormat="false" ht="29.25" hidden="false" customHeight="true" outlineLevel="0" collapsed="false">
      <c r="A101" s="93"/>
      <c r="B101" s="72" t="s">
        <v>41</v>
      </c>
      <c r="C101" s="29" t="n">
        <v>20</v>
      </c>
      <c r="D101" s="94" t="n">
        <f aca="false">E101</f>
        <v>650</v>
      </c>
      <c r="E101" s="94" t="n">
        <v>650</v>
      </c>
      <c r="F101" s="95" t="n">
        <v>0</v>
      </c>
    </row>
    <row r="102" customFormat="false" ht="29.25" hidden="false" customHeight="true" outlineLevel="0" collapsed="false">
      <c r="A102" s="93"/>
      <c r="B102" s="72" t="s">
        <v>42</v>
      </c>
      <c r="C102" s="29" t="n">
        <v>59</v>
      </c>
      <c r="D102" s="94" t="n">
        <f aca="false">E102</f>
        <v>5</v>
      </c>
      <c r="E102" s="94" t="n">
        <v>5</v>
      </c>
      <c r="F102" s="95" t="n">
        <v>0</v>
      </c>
    </row>
    <row r="103" customFormat="false" ht="29.25" hidden="false" customHeight="true" outlineLevel="0" collapsed="false">
      <c r="A103" s="93"/>
      <c r="B103" s="72" t="s">
        <v>44</v>
      </c>
      <c r="C103" s="89"/>
      <c r="D103" s="94" t="n">
        <f aca="false">D104</f>
        <v>7259.38</v>
      </c>
      <c r="E103" s="94" t="n">
        <f aca="false">E104</f>
        <v>7259.38</v>
      </c>
      <c r="F103" s="96" t="n">
        <f aca="false">F104</f>
        <v>0</v>
      </c>
    </row>
    <row r="104" customFormat="false" ht="28.5" hidden="false" customHeight="true" outlineLevel="0" collapsed="false">
      <c r="A104" s="77"/>
      <c r="B104" s="72" t="s">
        <v>45</v>
      </c>
      <c r="C104" s="89" t="n">
        <v>70</v>
      </c>
      <c r="D104" s="74" t="n">
        <f aca="false">E104</f>
        <v>7259.38</v>
      </c>
      <c r="E104" s="74" t="n">
        <v>7259.38</v>
      </c>
      <c r="F104" s="68" t="n">
        <v>0</v>
      </c>
    </row>
    <row r="105" customFormat="false" ht="28.5" hidden="false" customHeight="true" outlineLevel="0" collapsed="false">
      <c r="A105" s="51" t="s">
        <v>74</v>
      </c>
      <c r="B105" s="52" t="s">
        <v>75</v>
      </c>
      <c r="C105" s="97" t="n">
        <v>68.1</v>
      </c>
      <c r="D105" s="81" t="n">
        <f aca="false">D110</f>
        <v>60</v>
      </c>
      <c r="E105" s="81" t="n">
        <f aca="false">E110</f>
        <v>60</v>
      </c>
      <c r="F105" s="81" t="n">
        <f aca="false">F110</f>
        <v>0</v>
      </c>
    </row>
    <row r="106" customFormat="false" ht="28.5" hidden="false" customHeight="true" outlineLevel="0" collapsed="false">
      <c r="A106" s="51"/>
      <c r="B106" s="54" t="s">
        <v>39</v>
      </c>
      <c r="C106" s="51"/>
      <c r="D106" s="81" t="n">
        <f aca="false">D111</f>
        <v>40</v>
      </c>
      <c r="E106" s="81" t="n">
        <f aca="false">E111</f>
        <v>40</v>
      </c>
      <c r="F106" s="81" t="n">
        <f aca="false">F111</f>
        <v>0</v>
      </c>
    </row>
    <row r="107" customFormat="false" ht="28.5" hidden="false" customHeight="true" outlineLevel="0" collapsed="false">
      <c r="A107" s="51"/>
      <c r="B107" s="55" t="s">
        <v>41</v>
      </c>
      <c r="C107" s="51" t="n">
        <v>20</v>
      </c>
      <c r="D107" s="81" t="n">
        <f aca="false">D112</f>
        <v>40</v>
      </c>
      <c r="E107" s="81" t="n">
        <f aca="false">E112</f>
        <v>40</v>
      </c>
      <c r="F107" s="81" t="n">
        <f aca="false">F112</f>
        <v>0</v>
      </c>
    </row>
    <row r="108" customFormat="false" ht="28.5" hidden="false" customHeight="true" outlineLevel="0" collapsed="false">
      <c r="A108" s="51"/>
      <c r="B108" s="55" t="s">
        <v>44</v>
      </c>
      <c r="C108" s="51"/>
      <c r="D108" s="81" t="n">
        <f aca="false">D113</f>
        <v>20</v>
      </c>
      <c r="E108" s="81" t="n">
        <f aca="false">E113</f>
        <v>20</v>
      </c>
      <c r="F108" s="81" t="n">
        <f aca="false">F113</f>
        <v>0</v>
      </c>
    </row>
    <row r="109" customFormat="false" ht="28.5" hidden="false" customHeight="true" outlineLevel="0" collapsed="false">
      <c r="A109" s="51"/>
      <c r="B109" s="55" t="s">
        <v>76</v>
      </c>
      <c r="C109" s="51" t="n">
        <v>70</v>
      </c>
      <c r="D109" s="81" t="n">
        <f aca="false">D114</f>
        <v>20</v>
      </c>
      <c r="E109" s="81" t="n">
        <f aca="false">E114</f>
        <v>20</v>
      </c>
      <c r="F109" s="81" t="n">
        <f aca="false">F114</f>
        <v>0</v>
      </c>
    </row>
    <row r="110" customFormat="false" ht="28.5" hidden="false" customHeight="true" outlineLevel="0" collapsed="false">
      <c r="A110" s="83" t="s">
        <v>77</v>
      </c>
      <c r="B110" s="98" t="s">
        <v>78</v>
      </c>
      <c r="C110" s="99" t="n">
        <v>68.1</v>
      </c>
      <c r="D110" s="85" t="n">
        <f aca="false">D111+D113</f>
        <v>60</v>
      </c>
      <c r="E110" s="85" t="n">
        <f aca="false">E111+E113</f>
        <v>60</v>
      </c>
      <c r="F110" s="85" t="n">
        <f aca="false">F111+F113</f>
        <v>0</v>
      </c>
    </row>
    <row r="111" customFormat="false" ht="28.5" hidden="false" customHeight="true" outlineLevel="0" collapsed="false">
      <c r="A111" s="77"/>
      <c r="B111" s="62" t="s">
        <v>39</v>
      </c>
      <c r="C111" s="100"/>
      <c r="D111" s="74" t="n">
        <f aca="false">D112</f>
        <v>40</v>
      </c>
      <c r="E111" s="74" t="n">
        <f aca="false">E112</f>
        <v>40</v>
      </c>
      <c r="F111" s="74" t="n">
        <f aca="false">F112</f>
        <v>0</v>
      </c>
    </row>
    <row r="112" customFormat="false" ht="28.5" hidden="false" customHeight="true" outlineLevel="0" collapsed="false">
      <c r="A112" s="77"/>
      <c r="B112" s="65" t="s">
        <v>41</v>
      </c>
      <c r="C112" s="63" t="n">
        <v>20</v>
      </c>
      <c r="D112" s="74" t="n">
        <f aca="false">E112+F112</f>
        <v>40</v>
      </c>
      <c r="E112" s="74" t="n">
        <v>40</v>
      </c>
      <c r="F112" s="68" t="n">
        <v>0</v>
      </c>
    </row>
    <row r="113" customFormat="false" ht="28.5" hidden="false" customHeight="true" outlineLevel="0" collapsed="false">
      <c r="A113" s="77"/>
      <c r="B113" s="65" t="s">
        <v>44</v>
      </c>
      <c r="C113" s="63"/>
      <c r="D113" s="74" t="n">
        <f aca="false">D114</f>
        <v>20</v>
      </c>
      <c r="E113" s="74" t="n">
        <f aca="false">E114</f>
        <v>20</v>
      </c>
      <c r="F113" s="74" t="n">
        <f aca="false">F114</f>
        <v>0</v>
      </c>
    </row>
    <row r="114" customFormat="false" ht="28.5" hidden="false" customHeight="true" outlineLevel="0" collapsed="false">
      <c r="A114" s="77"/>
      <c r="B114" s="65" t="s">
        <v>76</v>
      </c>
      <c r="C114" s="63" t="n">
        <v>70</v>
      </c>
      <c r="D114" s="74" t="n">
        <f aca="false">E114+F114</f>
        <v>20</v>
      </c>
      <c r="E114" s="74" t="n">
        <v>20</v>
      </c>
      <c r="F114" s="68" t="n">
        <v>0</v>
      </c>
    </row>
    <row r="115" customFormat="false" ht="28.5" hidden="false" customHeight="true" outlineLevel="0" collapsed="false">
      <c r="A115" s="51" t="s">
        <v>79</v>
      </c>
      <c r="B115" s="51" t="s">
        <v>80</v>
      </c>
      <c r="C115" s="51" t="s">
        <v>81</v>
      </c>
      <c r="D115" s="81" t="n">
        <f aca="false">D119</f>
        <v>3217</v>
      </c>
      <c r="E115" s="81" t="n">
        <f aca="false">E119</f>
        <v>3217</v>
      </c>
      <c r="F115" s="81" t="n">
        <f aca="false">F119</f>
        <v>0</v>
      </c>
    </row>
    <row r="116" customFormat="false" ht="28.5" hidden="false" customHeight="true" outlineLevel="0" collapsed="false">
      <c r="A116" s="51"/>
      <c r="B116" s="51" t="s">
        <v>39</v>
      </c>
      <c r="C116" s="51"/>
      <c r="D116" s="81" t="n">
        <f aca="false">D120</f>
        <v>3217</v>
      </c>
      <c r="E116" s="81" t="n">
        <f aca="false">E120</f>
        <v>3217</v>
      </c>
      <c r="F116" s="81" t="n">
        <f aca="false">F120</f>
        <v>0</v>
      </c>
    </row>
    <row r="117" customFormat="false" ht="28.5" hidden="false" customHeight="true" outlineLevel="0" collapsed="false">
      <c r="A117" s="51"/>
      <c r="B117" s="51" t="s">
        <v>40</v>
      </c>
      <c r="C117" s="51" t="n">
        <v>10</v>
      </c>
      <c r="D117" s="81" t="n">
        <f aca="false">D121</f>
        <v>3205</v>
      </c>
      <c r="E117" s="81" t="n">
        <f aca="false">E121</f>
        <v>3205</v>
      </c>
      <c r="F117" s="81" t="n">
        <f aca="false">F121</f>
        <v>0</v>
      </c>
    </row>
    <row r="118" customFormat="false" ht="28.5" hidden="false" customHeight="true" outlineLevel="0" collapsed="false">
      <c r="A118" s="51"/>
      <c r="B118" s="51" t="s">
        <v>42</v>
      </c>
      <c r="C118" s="51" t="n">
        <v>59</v>
      </c>
      <c r="D118" s="81" t="n">
        <f aca="false">D122</f>
        <v>12</v>
      </c>
      <c r="E118" s="81" t="n">
        <f aca="false">E122</f>
        <v>12</v>
      </c>
      <c r="F118" s="81" t="n">
        <f aca="false">F122</f>
        <v>0</v>
      </c>
    </row>
    <row r="119" customFormat="false" ht="42" hidden="false" customHeight="true" outlineLevel="0" collapsed="false">
      <c r="A119" s="101" t="s">
        <v>82</v>
      </c>
      <c r="B119" s="102" t="s">
        <v>83</v>
      </c>
      <c r="C119" s="73" t="s">
        <v>81</v>
      </c>
      <c r="D119" s="103" t="n">
        <f aca="false">D120</f>
        <v>3217</v>
      </c>
      <c r="E119" s="103" t="n">
        <f aca="false">E120</f>
        <v>3217</v>
      </c>
      <c r="F119" s="103" t="n">
        <f aca="false">F120</f>
        <v>0</v>
      </c>
    </row>
    <row r="120" customFormat="false" ht="28.5" hidden="false" customHeight="true" outlineLevel="0" collapsed="false">
      <c r="A120" s="77"/>
      <c r="B120" s="72" t="s">
        <v>39</v>
      </c>
      <c r="C120" s="73"/>
      <c r="D120" s="74" t="n">
        <f aca="false">D121+D122</f>
        <v>3217</v>
      </c>
      <c r="E120" s="74" t="n">
        <f aca="false">E121+E122</f>
        <v>3217</v>
      </c>
      <c r="F120" s="74" t="n">
        <f aca="false">F121+F122</f>
        <v>0</v>
      </c>
    </row>
    <row r="121" customFormat="false" ht="28.5" hidden="false" customHeight="true" outlineLevel="0" collapsed="false">
      <c r="A121" s="77"/>
      <c r="B121" s="72" t="s">
        <v>40</v>
      </c>
      <c r="C121" s="29" t="n">
        <v>10</v>
      </c>
      <c r="D121" s="74" t="n">
        <f aca="false">E121</f>
        <v>3205</v>
      </c>
      <c r="E121" s="74" t="n">
        <v>3205</v>
      </c>
      <c r="F121" s="33" t="n">
        <v>0</v>
      </c>
    </row>
    <row r="122" customFormat="false" ht="28.5" hidden="false" customHeight="true" outlineLevel="0" collapsed="false">
      <c r="A122" s="77"/>
      <c r="B122" s="72" t="s">
        <v>42</v>
      </c>
      <c r="C122" s="29" t="n">
        <v>59</v>
      </c>
      <c r="D122" s="74" t="n">
        <f aca="false">E122</f>
        <v>12</v>
      </c>
      <c r="E122" s="74" t="n">
        <v>12</v>
      </c>
      <c r="F122" s="33" t="n">
        <v>0</v>
      </c>
    </row>
    <row r="123" customFormat="false" ht="21.75" hidden="false" customHeight="true" outlineLevel="0" collapsed="false">
      <c r="A123" s="104"/>
      <c r="B123" s="105" t="s">
        <v>84</v>
      </c>
      <c r="C123" s="106"/>
      <c r="D123" s="90" t="n">
        <f aca="false">D25-D38</f>
        <v>0</v>
      </c>
      <c r="E123" s="90" t="n">
        <f aca="false">E25-E38</f>
        <v>0</v>
      </c>
      <c r="F123" s="90" t="n">
        <f aca="false">F25-F38</f>
        <v>0</v>
      </c>
    </row>
    <row r="124" customFormat="false" ht="21" hidden="false" customHeight="true" outlineLevel="0" collapsed="false">
      <c r="A124" s="104"/>
      <c r="B124" s="105" t="s">
        <v>85</v>
      </c>
      <c r="C124" s="106"/>
      <c r="D124" s="90" t="n">
        <f aca="false">D34-D43</f>
        <v>0</v>
      </c>
      <c r="E124" s="90" t="n">
        <f aca="false">E34-E43</f>
        <v>0</v>
      </c>
      <c r="F124" s="90" t="n">
        <f aca="false">F34-F43</f>
        <v>0</v>
      </c>
    </row>
    <row r="125" customFormat="false" ht="21" hidden="false" customHeight="true" outlineLevel="0" collapsed="false">
      <c r="A125" s="104"/>
      <c r="B125" s="22" t="s">
        <v>86</v>
      </c>
      <c r="C125" s="106"/>
      <c r="D125" s="90" t="n">
        <f aca="false">D123+D124</f>
        <v>0</v>
      </c>
      <c r="E125" s="90" t="n">
        <f aca="false">E123+E124</f>
        <v>0</v>
      </c>
      <c r="F125" s="90" t="n">
        <f aca="false">F123+F124</f>
        <v>0</v>
      </c>
    </row>
  </sheetData>
  <mergeCells count="12">
    <mergeCell ref="B5:E5"/>
    <mergeCell ref="B6:E6"/>
    <mergeCell ref="A7:E7"/>
    <mergeCell ref="S7:V7"/>
    <mergeCell ref="S8:V8"/>
    <mergeCell ref="R9:V9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390277777777778" right="0.196527777777778" top="0.2701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loredanat</cp:lastModifiedBy>
  <cp:lastPrinted>2024-09-16T10:28:16Z</cp:lastPrinted>
  <dcterms:modified xsi:type="dcterms:W3CDTF">2024-09-30T06:39:25Z</dcterms:modified>
  <cp:revision>0</cp:revision>
  <dc:subject/>
  <dc:title/>
</cp:coreProperties>
</file>