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4</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460">
  <si>
    <t xml:space="preserve">JUDEŢUL ARGEŞ</t>
  </si>
  <si>
    <t xml:space="preserve">Anexa nr.2 la H.C.J nr.286/26.09.2024
</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IUN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Alocari de sume din PNRR aferente asistentei financiare nerambursabile</t>
  </si>
  <si>
    <t xml:space="preserve">42.10.88</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70</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M30" activeCellId="0" sqref="M3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785877000</v>
      </c>
      <c r="F12" s="31" t="n">
        <f aca="false">F13+F55+F63+F84+F129+F131+F59</f>
        <v>465927000</v>
      </c>
      <c r="G12" s="31" t="n">
        <f aca="false">G13+G55+G63+G84+G129+G131+G59</f>
        <v>326046913</v>
      </c>
      <c r="H12" s="32" t="n">
        <f aca="false">G12-F12</f>
        <v>-139880087</v>
      </c>
      <c r="I12" s="33" t="n">
        <f aca="false">G12/F12%</f>
        <v>69.9781109487109</v>
      </c>
      <c r="J12" s="34"/>
      <c r="K12" s="35"/>
      <c r="L12" s="35"/>
      <c r="M12" s="35"/>
      <c r="N12" s="35"/>
    </row>
    <row r="13" s="36" customFormat="true" ht="12.75" hidden="false" customHeight="false" outlineLevel="0" collapsed="false">
      <c r="A13" s="37" t="s">
        <v>22</v>
      </c>
      <c r="B13" s="37"/>
      <c r="C13" s="38"/>
      <c r="D13" s="39" t="s">
        <v>23</v>
      </c>
      <c r="E13" s="40" t="n">
        <f aca="false">E14+E18</f>
        <v>410820000</v>
      </c>
      <c r="F13" s="40" t="n">
        <f aca="false">F14+F18</f>
        <v>234391000</v>
      </c>
      <c r="G13" s="40" t="n">
        <f aca="false">G14+G18</f>
        <v>171199210</v>
      </c>
      <c r="H13" s="41" t="n">
        <f aca="false">G13-F13</f>
        <v>-63191790</v>
      </c>
      <c r="I13" s="42" t="n">
        <f aca="false">G13/F13%</f>
        <v>73.040010068646</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410820000</v>
      </c>
      <c r="F18" s="40" t="n">
        <f aca="false">F19+F27</f>
        <v>234391000</v>
      </c>
      <c r="G18" s="40" t="n">
        <f aca="false">G19+G27</f>
        <v>171199210</v>
      </c>
      <c r="H18" s="41" t="n">
        <f aca="false">G18-F18</f>
        <v>-63191790</v>
      </c>
      <c r="I18" s="42" t="n">
        <f aca="false">G18/F18%</f>
        <v>73.040010068646</v>
      </c>
      <c r="K18" s="35"/>
      <c r="L18" s="35"/>
      <c r="M18" s="35"/>
    </row>
    <row r="19" s="36" customFormat="true" ht="12.75" hidden="false" customHeight="false" outlineLevel="0" collapsed="false">
      <c r="A19" s="37" t="s">
        <v>34</v>
      </c>
      <c r="B19" s="37"/>
      <c r="C19" s="37"/>
      <c r="D19" s="39" t="s">
        <v>35</v>
      </c>
      <c r="E19" s="40" t="n">
        <f aca="false">E20+E25</f>
        <v>48000</v>
      </c>
      <c r="F19" s="40" t="n">
        <f aca="false">F20+F25</f>
        <v>29000</v>
      </c>
      <c r="G19" s="40" t="n">
        <f aca="false">G20+G25</f>
        <v>174995</v>
      </c>
      <c r="H19" s="41" t="n">
        <f aca="false">G19-F19</f>
        <v>145995</v>
      </c>
      <c r="I19" s="42" t="n">
        <f aca="false">G19/F19%</f>
        <v>603.431034482759</v>
      </c>
      <c r="K19" s="35"/>
    </row>
    <row r="20" s="36" customFormat="true" ht="12.75" hidden="false" customHeight="false" outlineLevel="0" collapsed="false">
      <c r="A20" s="47" t="s">
        <v>36</v>
      </c>
      <c r="B20" s="47"/>
      <c r="C20" s="47"/>
      <c r="D20" s="48" t="s">
        <v>37</v>
      </c>
      <c r="E20" s="49" t="n">
        <f aca="false">E147+E149+E150</f>
        <v>48000</v>
      </c>
      <c r="F20" s="49" t="n">
        <f aca="false">F147+F149+F150</f>
        <v>29000</v>
      </c>
      <c r="G20" s="49" t="n">
        <f aca="false">G147+G149+G150</f>
        <v>174995</v>
      </c>
      <c r="H20" s="50" t="n">
        <f aca="false">G20-F20</f>
        <v>145995</v>
      </c>
      <c r="I20" s="51" t="n">
        <f aca="false">G20/F20%</f>
        <v>603.431034482759</v>
      </c>
      <c r="K20" s="35"/>
    </row>
    <row r="21" customFormat="false" ht="12.75" hidden="false" customHeight="false" outlineLevel="0" collapsed="false">
      <c r="A21" s="52" t="s">
        <v>38</v>
      </c>
      <c r="B21" s="52"/>
      <c r="C21" s="52"/>
      <c r="D21" s="53" t="s">
        <v>39</v>
      </c>
      <c r="E21" s="54" t="n">
        <f aca="false">E147</f>
        <v>48000</v>
      </c>
      <c r="F21" s="54" t="n">
        <f aca="false">F147</f>
        <v>29000</v>
      </c>
      <c r="G21" s="54" t="n">
        <f aca="false">G147</f>
        <v>32794</v>
      </c>
      <c r="H21" s="50" t="n">
        <f aca="false">G21-F21</f>
        <v>3794</v>
      </c>
      <c r="I21" s="51" t="n">
        <f aca="false">G21/F21%</f>
        <v>113.08275862069</v>
      </c>
    </row>
    <row r="22" customFormat="false" ht="12.75" hidden="false" customHeight="true" outlineLevel="0" collapsed="false">
      <c r="A22" s="55" t="s">
        <v>40</v>
      </c>
      <c r="B22" s="55"/>
      <c r="C22" s="55"/>
      <c r="D22" s="56" t="s">
        <v>41</v>
      </c>
      <c r="E22" s="57" t="n">
        <f aca="false">E148</f>
        <v>48000</v>
      </c>
      <c r="F22" s="57" t="n">
        <f aca="false">F148</f>
        <v>29000</v>
      </c>
      <c r="G22" s="57" t="n">
        <f aca="false">G148</f>
        <v>32794</v>
      </c>
      <c r="H22" s="50" t="n">
        <f aca="false">G22-F22</f>
        <v>3794</v>
      </c>
      <c r="I22" s="51" t="n">
        <f aca="false">G22/F22%</f>
        <v>113.08275862069</v>
      </c>
    </row>
    <row r="23" customFormat="false" ht="12.75" hidden="true" customHeight="false" outlineLevel="0" collapsed="false">
      <c r="A23" s="58" t="s">
        <v>42</v>
      </c>
      <c r="B23" s="58"/>
      <c r="C23" s="58"/>
      <c r="D23" s="53" t="s">
        <v>43</v>
      </c>
      <c r="E23" s="54" t="n">
        <f aca="false">E149</f>
        <v>0</v>
      </c>
      <c r="F23" s="54" t="n">
        <f aca="false">F149</f>
        <v>0</v>
      </c>
      <c r="G23" s="54" t="n">
        <f aca="false">G149</f>
        <v>0</v>
      </c>
      <c r="H23" s="50" t="n">
        <f aca="false">G23-F23</f>
        <v>0</v>
      </c>
      <c r="I23" s="51"/>
    </row>
    <row r="24" customFormat="false" ht="14.25" hidden="false" customHeight="true" outlineLevel="0" collapsed="false">
      <c r="A24" s="52" t="s">
        <v>44</v>
      </c>
      <c r="B24" s="52"/>
      <c r="C24" s="52"/>
      <c r="D24" s="53" t="s">
        <v>45</v>
      </c>
      <c r="E24" s="54" t="n">
        <f aca="false">E150</f>
        <v>0</v>
      </c>
      <c r="F24" s="54" t="n">
        <f aca="false">F150</f>
        <v>0</v>
      </c>
      <c r="G24" s="54" t="n">
        <f aca="false">G150</f>
        <v>142201</v>
      </c>
      <c r="H24" s="50" t="n">
        <f aca="false">G24-F24</f>
        <v>142201</v>
      </c>
      <c r="I24" s="51"/>
    </row>
    <row r="25" s="36" customFormat="true" ht="12.75" hidden="true" customHeight="false" outlineLevel="0" collapsed="false">
      <c r="A25" s="37" t="s">
        <v>46</v>
      </c>
      <c r="B25" s="44"/>
      <c r="C25" s="38"/>
      <c r="D25" s="39" t="s">
        <v>47</v>
      </c>
      <c r="E25" s="59" t="n">
        <f aca="false">E26</f>
        <v>0</v>
      </c>
      <c r="F25" s="59" t="n">
        <f aca="false">F26</f>
        <v>0</v>
      </c>
      <c r="G25" s="59" t="n">
        <f aca="false">G26</f>
        <v>0</v>
      </c>
      <c r="H25" s="41" t="n">
        <f aca="false">G25-F25</f>
        <v>0</v>
      </c>
      <c r="I25" s="42"/>
      <c r="K25" s="35"/>
    </row>
    <row r="26" customFormat="false" ht="12.75" hidden="true" customHeight="true" outlineLevel="0" collapsed="false">
      <c r="A26" s="60" t="s">
        <v>48</v>
      </c>
      <c r="B26" s="60"/>
      <c r="C26" s="60"/>
      <c r="D26" s="61" t="s">
        <v>49</v>
      </c>
      <c r="E26" s="62" t="n">
        <f aca="false">E152</f>
        <v>0</v>
      </c>
      <c r="F26" s="62" t="n">
        <f aca="false">F152</f>
        <v>0</v>
      </c>
      <c r="G26" s="6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410772000</v>
      </c>
      <c r="F27" s="40" t="n">
        <f aca="false">F28+F41+F43+F45+F50</f>
        <v>234362000</v>
      </c>
      <c r="G27" s="40" t="n">
        <f aca="false">G28+G41+G43+G45+G50</f>
        <v>171024215</v>
      </c>
      <c r="H27" s="41" t="n">
        <f aca="false">G27-F27</f>
        <v>-63337785</v>
      </c>
      <c r="I27" s="42" t="n">
        <f aca="false">G27/F27%</f>
        <v>72.9743793789096</v>
      </c>
      <c r="J27" s="35"/>
      <c r="K27" s="35"/>
      <c r="L27" s="35"/>
      <c r="M27" s="35"/>
    </row>
    <row r="28" s="36" customFormat="true" ht="37.5" hidden="false" customHeight="true" outlineLevel="0" collapsed="false">
      <c r="A28" s="38" t="s">
        <v>52</v>
      </c>
      <c r="B28" s="38"/>
      <c r="C28" s="38"/>
      <c r="D28" s="22" t="s">
        <v>53</v>
      </c>
      <c r="E28" s="40" t="n">
        <f aca="false">SUM(E29:E40)</f>
        <v>410511000</v>
      </c>
      <c r="F28" s="40" t="n">
        <f aca="false">SUM(F29:F40)</f>
        <v>234101000</v>
      </c>
      <c r="G28" s="40" t="n">
        <f aca="false">SUM(G29:G40)</f>
        <v>170757215</v>
      </c>
      <c r="H28" s="41" t="n">
        <f aca="false">G28-F28</f>
        <v>-63343785</v>
      </c>
      <c r="I28" s="42" t="n">
        <f aca="false">G28/F28%</f>
        <v>72.9416854263758</v>
      </c>
      <c r="J28" s="35"/>
      <c r="K28" s="35"/>
      <c r="L28" s="35"/>
    </row>
    <row r="29" customFormat="false" ht="12.75" hidden="false" customHeight="false" outlineLevel="0" collapsed="false">
      <c r="A29" s="63" t="s">
        <v>54</v>
      </c>
      <c r="B29" s="63"/>
      <c r="C29" s="63"/>
      <c r="D29" s="64" t="s">
        <v>55</v>
      </c>
      <c r="E29" s="54" t="n">
        <f aca="false">E156</f>
        <v>29821000</v>
      </c>
      <c r="F29" s="54" t="n">
        <f aca="false">F156</f>
        <v>16325000</v>
      </c>
      <c r="G29" s="54" t="n">
        <f aca="false">G156</f>
        <v>12878350</v>
      </c>
      <c r="H29" s="50" t="n">
        <f aca="false">G29-F29</f>
        <v>-3446650</v>
      </c>
      <c r="I29" s="51" t="n">
        <f aca="false">G29/F29%</f>
        <v>78.8872894333844</v>
      </c>
    </row>
    <row r="30" customFormat="false" ht="12.75" hidden="false" customHeight="true" outlineLevel="0" collapsed="false">
      <c r="A30" s="55" t="s">
        <v>56</v>
      </c>
      <c r="B30" s="55"/>
      <c r="C30" s="55"/>
      <c r="D30" s="64" t="s">
        <v>57</v>
      </c>
      <c r="E30" s="54" t="n">
        <f aca="false">E157</f>
        <v>3396000</v>
      </c>
      <c r="F30" s="54" t="n">
        <f aca="false">F157</f>
        <v>1941000</v>
      </c>
      <c r="G30" s="54" t="n">
        <f aca="false">G157</f>
        <v>1820608</v>
      </c>
      <c r="H30" s="50" t="n">
        <f aca="false">G30-F30</f>
        <v>-120392</v>
      </c>
      <c r="I30" s="51" t="n">
        <f aca="false">G30/F30%</f>
        <v>93.7974240082432</v>
      </c>
    </row>
    <row r="31" customFormat="false" ht="12.75" hidden="true" customHeight="true" outlineLevel="0" collapsed="false">
      <c r="A31" s="65" t="s">
        <v>58</v>
      </c>
      <c r="B31" s="65"/>
      <c r="C31" s="65"/>
      <c r="D31" s="64" t="s">
        <v>59</v>
      </c>
      <c r="E31" s="54" t="n">
        <f aca="false">E158</f>
        <v>0</v>
      </c>
      <c r="F31" s="54" t="n">
        <f aca="false">F158</f>
        <v>0</v>
      </c>
      <c r="G31" s="54" t="n">
        <f aca="false">G158</f>
        <v>0</v>
      </c>
      <c r="H31" s="50" t="n">
        <f aca="false">G31-F31</f>
        <v>0</v>
      </c>
      <c r="I31" s="51"/>
    </row>
    <row r="32" customFormat="false" ht="12.75" hidden="true" customHeight="true" outlineLevel="0" collapsed="false">
      <c r="A32" s="65" t="s">
        <v>60</v>
      </c>
      <c r="B32" s="65"/>
      <c r="C32" s="65"/>
      <c r="D32" s="64" t="s">
        <v>61</v>
      </c>
      <c r="E32" s="54" t="n">
        <f aca="false">E159</f>
        <v>0</v>
      </c>
      <c r="F32" s="54" t="n">
        <f aca="false">F159</f>
        <v>0</v>
      </c>
      <c r="G32" s="54" t="n">
        <f aca="false">G159</f>
        <v>0</v>
      </c>
      <c r="H32" s="50" t="n">
        <f aca="false">G32-F32</f>
        <v>0</v>
      </c>
      <c r="I32" s="51"/>
    </row>
    <row r="33" customFormat="false" ht="12.75" hidden="true" customHeight="true" outlineLevel="0" collapsed="false">
      <c r="A33" s="65" t="s">
        <v>62</v>
      </c>
      <c r="B33" s="65"/>
      <c r="C33" s="65"/>
      <c r="D33" s="64" t="s">
        <v>63</v>
      </c>
      <c r="E33" s="54" t="n">
        <f aca="false">E160</f>
        <v>0</v>
      </c>
      <c r="F33" s="54" t="n">
        <f aca="false">F160</f>
        <v>0</v>
      </c>
      <c r="G33" s="54" t="n">
        <f aca="false">G160</f>
        <v>0</v>
      </c>
      <c r="H33" s="50" t="n">
        <f aca="false">G33-F33</f>
        <v>0</v>
      </c>
      <c r="I33" s="51"/>
    </row>
    <row r="34" customFormat="false" ht="25.5" hidden="false" customHeight="true" outlineLevel="0" collapsed="false">
      <c r="A34" s="55" t="s">
        <v>64</v>
      </c>
      <c r="B34" s="55"/>
      <c r="C34" s="55"/>
      <c r="D34" s="64" t="s">
        <v>65</v>
      </c>
      <c r="E34" s="54" t="n">
        <f aca="false">E161</f>
        <v>485000</v>
      </c>
      <c r="F34" s="54" t="n">
        <f aca="false">F161</f>
        <v>255000</v>
      </c>
      <c r="G34" s="54" t="n">
        <f aca="false">G161</f>
        <v>256045</v>
      </c>
      <c r="H34" s="50" t="n">
        <f aca="false">G34-F34</f>
        <v>1045</v>
      </c>
      <c r="I34" s="51" t="n">
        <f aca="false">G34/F34%</f>
        <v>100.409803921569</v>
      </c>
    </row>
    <row r="35" customFormat="false" ht="12.75" hidden="true" customHeight="true" outlineLevel="0" collapsed="false">
      <c r="A35" s="55" t="s">
        <v>66</v>
      </c>
      <c r="B35" s="55"/>
      <c r="C35" s="55"/>
      <c r="D35" s="64" t="s">
        <v>67</v>
      </c>
      <c r="E35" s="57" t="n">
        <f aca="false">E162</f>
        <v>0</v>
      </c>
      <c r="F35" s="57" t="n">
        <f aca="false">F162</f>
        <v>0</v>
      </c>
      <c r="G35" s="57" t="n">
        <f aca="false">G162</f>
        <v>0</v>
      </c>
      <c r="H35" s="50" t="n">
        <f aca="false">G35-F35</f>
        <v>0</v>
      </c>
      <c r="I35" s="51"/>
    </row>
    <row r="36" customFormat="false" ht="26.25" hidden="false" customHeight="true" outlineLevel="0" collapsed="false">
      <c r="A36" s="55" t="s">
        <v>68</v>
      </c>
      <c r="B36" s="55"/>
      <c r="C36" s="55"/>
      <c r="D36" s="64" t="s">
        <v>69</v>
      </c>
      <c r="E36" s="54" t="n">
        <f aca="false">E163</f>
        <v>287933000</v>
      </c>
      <c r="F36" s="54" t="n">
        <f aca="false">F163</f>
        <v>164386000</v>
      </c>
      <c r="G36" s="54" t="n">
        <f aca="false">G163</f>
        <v>119792899</v>
      </c>
      <c r="H36" s="50" t="n">
        <f aca="false">G36-F36</f>
        <v>-44593101</v>
      </c>
      <c r="I36" s="51" t="n">
        <f aca="false">G36/F36%</f>
        <v>72.872932609833</v>
      </c>
    </row>
    <row r="37" customFormat="false" ht="25.5" hidden="false" customHeight="true" outlineLevel="0" collapsed="false">
      <c r="A37" s="55" t="s">
        <v>70</v>
      </c>
      <c r="B37" s="55"/>
      <c r="C37" s="55"/>
      <c r="D37" s="64" t="s">
        <v>71</v>
      </c>
      <c r="E37" s="54" t="n">
        <f aca="false">E164</f>
        <v>80918000</v>
      </c>
      <c r="F37" s="54" t="n">
        <f aca="false">F164</f>
        <v>46712000</v>
      </c>
      <c r="G37" s="54" t="n">
        <f aca="false">G164</f>
        <v>31973312</v>
      </c>
      <c r="H37" s="50" t="n">
        <f aca="false">G37-F37</f>
        <v>-14738688</v>
      </c>
      <c r="I37" s="51" t="n">
        <f aca="false">G37/F37%</f>
        <v>68.447747902038</v>
      </c>
    </row>
    <row r="38" customFormat="false" ht="27" hidden="true" customHeight="true" outlineLevel="0" collapsed="false">
      <c r="A38" s="65" t="s">
        <v>72</v>
      </c>
      <c r="B38" s="65"/>
      <c r="C38" s="65"/>
      <c r="D38" s="64" t="s">
        <v>73</v>
      </c>
      <c r="E38" s="54" t="n">
        <f aca="false">E165</f>
        <v>0</v>
      </c>
      <c r="F38" s="54" t="n">
        <f aca="false">F165</f>
        <v>0</v>
      </c>
      <c r="G38" s="54" t="n">
        <f aca="false">G165</f>
        <v>0</v>
      </c>
      <c r="H38" s="50" t="n">
        <f aca="false">G38-F38</f>
        <v>0</v>
      </c>
      <c r="I38" s="51"/>
    </row>
    <row r="39" customFormat="false" ht="12.75" hidden="false" customHeight="true" outlineLevel="0" collapsed="false">
      <c r="A39" s="55" t="s">
        <v>74</v>
      </c>
      <c r="B39" s="55"/>
      <c r="C39" s="55"/>
      <c r="D39" s="64" t="s">
        <v>75</v>
      </c>
      <c r="E39" s="54" t="n">
        <f aca="false">E166</f>
        <v>7958000</v>
      </c>
      <c r="F39" s="54" t="n">
        <f aca="false">F166</f>
        <v>4482000</v>
      </c>
      <c r="G39" s="54" t="n">
        <f aca="false">G166</f>
        <v>4036001</v>
      </c>
      <c r="H39" s="50" t="n">
        <f aca="false">G39-F39</f>
        <v>-445999</v>
      </c>
      <c r="I39" s="51" t="n">
        <f aca="false">G39/F39%</f>
        <v>90.0491075412762</v>
      </c>
    </row>
    <row r="40" customFormat="false" ht="12.75" hidden="true" customHeight="true" outlineLevel="0" collapsed="false">
      <c r="A40" s="66" t="s">
        <v>76</v>
      </c>
      <c r="B40" s="66"/>
      <c r="C40" s="66"/>
      <c r="D40" s="67" t="s">
        <v>77</v>
      </c>
      <c r="E40" s="68" t="n">
        <f aca="false">E167</f>
        <v>0</v>
      </c>
      <c r="F40" s="68" t="n">
        <f aca="false">F167</f>
        <v>0</v>
      </c>
      <c r="G40" s="68" t="n">
        <f aca="false">G167</f>
        <v>0</v>
      </c>
      <c r="H40" s="41" t="n">
        <f aca="false">G40-F40</f>
        <v>0</v>
      </c>
      <c r="I40" s="42"/>
    </row>
    <row r="41" s="36" customFormat="true" ht="12.75" hidden="true" customHeight="false" outlineLevel="0" collapsed="false">
      <c r="A41" s="69" t="s">
        <v>78</v>
      </c>
      <c r="B41" s="44"/>
      <c r="C41" s="70"/>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0</v>
      </c>
      <c r="B42" s="72"/>
      <c r="C42" s="73"/>
      <c r="D42" s="74" t="s">
        <v>81</v>
      </c>
      <c r="E42" s="68" t="n">
        <f aca="false">E169</f>
        <v>0</v>
      </c>
      <c r="F42" s="68" t="n">
        <f aca="false">F169</f>
        <v>0</v>
      </c>
      <c r="G42" s="68" t="n">
        <f aca="false">G169</f>
        <v>0</v>
      </c>
      <c r="H42" s="41" t="n">
        <f aca="false">G42-F42</f>
        <v>0</v>
      </c>
      <c r="I42" s="42"/>
    </row>
    <row r="43" s="36" customFormat="true" ht="12.75" hidden="true" customHeight="false" outlineLevel="0" collapsed="false">
      <c r="A43" s="69" t="s">
        <v>82</v>
      </c>
      <c r="B43" s="69"/>
      <c r="C43" s="69"/>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4</v>
      </c>
      <c r="B44" s="75"/>
      <c r="C44" s="75"/>
      <c r="D44" s="74" t="s">
        <v>85</v>
      </c>
      <c r="E44" s="76" t="n">
        <f aca="false">E171</f>
        <v>0</v>
      </c>
      <c r="F44" s="68" t="n">
        <f aca="false">F171</f>
        <v>0</v>
      </c>
      <c r="G44" s="68" t="n">
        <f aca="false">G171</f>
        <v>0</v>
      </c>
      <c r="H44" s="41" t="n">
        <f aca="false">G44-F44</f>
        <v>0</v>
      </c>
      <c r="I44" s="42"/>
    </row>
    <row r="45" customFormat="false" ht="12.75" hidden="true" customHeight="false" outlineLevel="0" collapsed="false">
      <c r="A45" s="69" t="s">
        <v>86</v>
      </c>
      <c r="B45" s="69"/>
      <c r="C45" s="69"/>
      <c r="D45" s="39" t="s">
        <v>87</v>
      </c>
      <c r="E45" s="77" t="n">
        <f aca="false">E46+E49</f>
        <v>0</v>
      </c>
      <c r="F45" s="40" t="n">
        <f aca="false">F46+F49</f>
        <v>0</v>
      </c>
      <c r="G45" s="40" t="n">
        <f aca="false">G46+G49</f>
        <v>0</v>
      </c>
      <c r="H45" s="41" t="n">
        <f aca="false">G45-F45</f>
        <v>0</v>
      </c>
      <c r="I45" s="42"/>
    </row>
    <row r="46" customFormat="false" ht="12.75" hidden="true" customHeight="false" outlineLevel="0" collapsed="false">
      <c r="A46" s="78" t="s">
        <v>88</v>
      </c>
      <c r="B46" s="78"/>
      <c r="C46" s="78"/>
      <c r="D46" s="74" t="s">
        <v>89</v>
      </c>
      <c r="E46" s="6" t="n">
        <f aca="false">E47+E48</f>
        <v>0</v>
      </c>
      <c r="F46" s="41" t="n">
        <f aca="false">F47+F48</f>
        <v>0</v>
      </c>
      <c r="G46" s="41" t="n">
        <f aca="false">G47+G48</f>
        <v>0</v>
      </c>
      <c r="H46" s="41" t="n">
        <f aca="false">G46-F46</f>
        <v>0</v>
      </c>
      <c r="I46" s="42"/>
    </row>
    <row r="47" customFormat="false" ht="27.75" hidden="true" customHeight="true" outlineLevel="0" collapsed="false">
      <c r="A47" s="66" t="s">
        <v>90</v>
      </c>
      <c r="B47" s="66"/>
      <c r="C47" s="66"/>
      <c r="D47" s="74" t="s">
        <v>91</v>
      </c>
      <c r="E47" s="79"/>
      <c r="F47" s="62"/>
      <c r="G47" s="62"/>
      <c r="H47" s="41" t="n">
        <f aca="false">G47-F47</f>
        <v>0</v>
      </c>
      <c r="I47" s="42"/>
    </row>
    <row r="48" customFormat="false" ht="27.75" hidden="true" customHeight="true" outlineLevel="0" collapsed="false">
      <c r="A48" s="66" t="s">
        <v>92</v>
      </c>
      <c r="B48" s="66"/>
      <c r="C48" s="66"/>
      <c r="D48" s="74" t="s">
        <v>93</v>
      </c>
      <c r="E48" s="62"/>
      <c r="F48" s="62"/>
      <c r="G48" s="62"/>
      <c r="H48" s="41" t="n">
        <f aca="false">G48-F48</f>
        <v>0</v>
      </c>
      <c r="I48" s="42"/>
    </row>
    <row r="49" customFormat="false" ht="12.75" hidden="true" customHeight="false" outlineLevel="0" collapsed="false">
      <c r="A49" s="75" t="s">
        <v>94</v>
      </c>
      <c r="B49" s="75"/>
      <c r="C49" s="75"/>
      <c r="D49" s="74" t="s">
        <v>95</v>
      </c>
      <c r="E49" s="68" t="n">
        <f aca="false">E175</f>
        <v>0</v>
      </c>
      <c r="F49" s="68" t="n">
        <f aca="false">F175</f>
        <v>0</v>
      </c>
      <c r="G49" s="68" t="n">
        <f aca="false">G175</f>
        <v>0</v>
      </c>
      <c r="H49" s="41" t="n">
        <f aca="false">G49-F49</f>
        <v>0</v>
      </c>
      <c r="I49" s="42"/>
    </row>
    <row r="50" customFormat="false" ht="24.75" hidden="false" customHeight="true" outlineLevel="0" collapsed="false">
      <c r="A50" s="38" t="s">
        <v>96</v>
      </c>
      <c r="B50" s="38"/>
      <c r="C50" s="38"/>
      <c r="D50" s="39" t="s">
        <v>97</v>
      </c>
      <c r="E50" s="40" t="n">
        <f aca="false">SUM(E51:E54)</f>
        <v>261000</v>
      </c>
      <c r="F50" s="40" t="n">
        <f aca="false">SUM(F51:F54)</f>
        <v>261000</v>
      </c>
      <c r="G50" s="40" t="n">
        <f aca="false">SUM(G51:G54)</f>
        <v>267000</v>
      </c>
      <c r="H50" s="41" t="n">
        <f aca="false">G50-F50</f>
        <v>6000</v>
      </c>
      <c r="I50" s="42" t="n">
        <f aca="false">G50/F50%</f>
        <v>102.298850574713</v>
      </c>
    </row>
    <row r="51" customFormat="false" ht="12.75" hidden="false" customHeight="false" outlineLevel="0" collapsed="false">
      <c r="A51" s="52" t="s">
        <v>98</v>
      </c>
      <c r="B51" s="52"/>
      <c r="C51" s="52"/>
      <c r="D51" s="64" t="s">
        <v>99</v>
      </c>
      <c r="E51" s="54" t="n">
        <f aca="false">E177</f>
        <v>261000</v>
      </c>
      <c r="F51" s="54" t="n">
        <f aca="false">F177</f>
        <v>261000</v>
      </c>
      <c r="G51" s="54" t="n">
        <f aca="false">G177</f>
        <v>267000</v>
      </c>
      <c r="H51" s="50" t="n">
        <f aca="false">G51-F51</f>
        <v>6000</v>
      </c>
      <c r="I51" s="51" t="n">
        <f aca="false">G51/F51%</f>
        <v>102.298850574713</v>
      </c>
    </row>
    <row r="52" customFormat="false" ht="26.25" hidden="false" customHeight="true" outlineLevel="0" collapsed="false">
      <c r="A52" s="55" t="s">
        <v>100</v>
      </c>
      <c r="B52" s="55"/>
      <c r="C52" s="55"/>
      <c r="D52" s="64" t="s">
        <v>101</v>
      </c>
      <c r="E52" s="54" t="n">
        <f aca="false">E178</f>
        <v>-1186000</v>
      </c>
      <c r="F52" s="54" t="n">
        <f aca="false">F178</f>
        <v>-986000</v>
      </c>
      <c r="G52" s="54" t="n">
        <f aca="false">G178</f>
        <v>-121112</v>
      </c>
      <c r="H52" s="50" t="n">
        <f aca="false">G52-F52</f>
        <v>864888</v>
      </c>
      <c r="I52" s="51" t="n">
        <f aca="false">G52/F52%</f>
        <v>12.2831643002028</v>
      </c>
    </row>
    <row r="53" customFormat="false" ht="12.75" hidden="false" customHeight="false" outlineLevel="0" collapsed="false">
      <c r="A53" s="52" t="s">
        <v>102</v>
      </c>
      <c r="B53" s="52"/>
      <c r="C53" s="52"/>
      <c r="D53" s="64" t="s">
        <v>103</v>
      </c>
      <c r="E53" s="54" t="n">
        <f aca="false">E202</f>
        <v>1186000</v>
      </c>
      <c r="F53" s="54" t="n">
        <f aca="false">F202</f>
        <v>986000</v>
      </c>
      <c r="G53" s="54" t="n">
        <f aca="false">G202</f>
        <v>121112</v>
      </c>
      <c r="H53" s="50" t="n">
        <f aca="false">G53-F53</f>
        <v>-864888</v>
      </c>
      <c r="I53" s="51" t="n">
        <f aca="false">G53/F53%</f>
        <v>12.2831643002028</v>
      </c>
    </row>
    <row r="54" customFormat="false" ht="12.75" hidden="true" customHeight="false" outlineLevel="0" collapsed="false">
      <c r="A54" s="78" t="s">
        <v>104</v>
      </c>
      <c r="B54" s="78"/>
      <c r="C54" s="78"/>
      <c r="D54" s="74" t="s">
        <v>105</v>
      </c>
      <c r="E54" s="68" t="n">
        <f aca="false">E180</f>
        <v>0</v>
      </c>
      <c r="F54" s="68" t="n">
        <f aca="false">F180</f>
        <v>0</v>
      </c>
      <c r="G54" s="68" t="n">
        <f aca="false">G180</f>
        <v>0</v>
      </c>
      <c r="H54" s="41" t="n">
        <f aca="false">G54-F54</f>
        <v>0</v>
      </c>
      <c r="I54" s="42"/>
    </row>
    <row r="55" customFormat="false" ht="12.75" hidden="false" customHeight="false" outlineLevel="0" collapsed="false">
      <c r="A55" s="69" t="s">
        <v>106</v>
      </c>
      <c r="B55" s="69"/>
      <c r="C55" s="69"/>
      <c r="D55" s="39" t="s">
        <v>107</v>
      </c>
      <c r="E55" s="40" t="n">
        <f aca="false">E56</f>
        <v>0</v>
      </c>
      <c r="F55" s="40" t="n">
        <f aca="false">F56</f>
        <v>0</v>
      </c>
      <c r="G55" s="40" t="n">
        <f aca="false">G56</f>
        <v>2487</v>
      </c>
      <c r="H55" s="41" t="n">
        <f aca="false">G55-F55</f>
        <v>2487</v>
      </c>
      <c r="I55" s="42" t="n">
        <v>0</v>
      </c>
    </row>
    <row r="56" customFormat="false" ht="12.75" hidden="false" customHeight="false" outlineLevel="0" collapsed="false">
      <c r="A56" s="69" t="s">
        <v>108</v>
      </c>
      <c r="B56" s="69"/>
      <c r="C56" s="69"/>
      <c r="D56" s="39" t="s">
        <v>109</v>
      </c>
      <c r="E56" s="68" t="n">
        <f aca="false">E57+E58</f>
        <v>0</v>
      </c>
      <c r="F56" s="68" t="n">
        <f aca="false">F57+F58</f>
        <v>0</v>
      </c>
      <c r="G56" s="68" t="n">
        <f aca="false">G57+G58</f>
        <v>2487</v>
      </c>
      <c r="H56" s="41" t="n">
        <f aca="false">G56-F56</f>
        <v>2487</v>
      </c>
      <c r="I56" s="42" t="n">
        <v>0</v>
      </c>
    </row>
    <row r="57" customFormat="false" ht="12.75" hidden="false" customHeight="false" outlineLevel="0" collapsed="false">
      <c r="A57" s="75" t="s">
        <v>110</v>
      </c>
      <c r="B57" s="75"/>
      <c r="C57" s="75"/>
      <c r="D57" s="74" t="s">
        <v>111</v>
      </c>
      <c r="E57" s="68" t="n">
        <f aca="false">E205</f>
        <v>0</v>
      </c>
      <c r="F57" s="68" t="n">
        <f aca="false">F205</f>
        <v>0</v>
      </c>
      <c r="G57" s="68" t="n">
        <f aca="false">G205</f>
        <v>2487</v>
      </c>
      <c r="H57" s="41" t="n">
        <f aca="false">G57-F57</f>
        <v>2487</v>
      </c>
      <c r="I57" s="42" t="n">
        <v>0</v>
      </c>
    </row>
    <row r="58" customFormat="false" ht="12.75" hidden="true" customHeight="false" outlineLevel="0" collapsed="false">
      <c r="A58" s="71" t="s">
        <v>112</v>
      </c>
      <c r="B58" s="72"/>
      <c r="C58" s="73"/>
      <c r="D58" s="74" t="s">
        <v>113</v>
      </c>
      <c r="E58" s="68" t="n">
        <f aca="false">E206</f>
        <v>0</v>
      </c>
      <c r="F58" s="68" t="n">
        <f aca="false">F206</f>
        <v>0</v>
      </c>
      <c r="G58" s="68" t="n">
        <f aca="false">G206</f>
        <v>0</v>
      </c>
      <c r="H58" s="41" t="n">
        <f aca="false">G58-F58</f>
        <v>0</v>
      </c>
      <c r="I58" s="42"/>
    </row>
    <row r="59" s="36" customFormat="true" ht="12.75" hidden="false" customHeight="false" outlineLevel="0" collapsed="false">
      <c r="A59" s="37" t="s">
        <v>114</v>
      </c>
      <c r="B59" s="37"/>
      <c r="C59" s="37"/>
      <c r="D59" s="39" t="s">
        <v>115</v>
      </c>
      <c r="E59" s="59" t="n">
        <f aca="false">E60</f>
        <v>0</v>
      </c>
      <c r="F59" s="59" t="n">
        <f aca="false">F60</f>
        <v>0</v>
      </c>
      <c r="G59" s="59" t="n">
        <f aca="false">G60</f>
        <v>3833523</v>
      </c>
      <c r="H59" s="41" t="n">
        <f aca="false">G59-F59</f>
        <v>3833523</v>
      </c>
      <c r="I59" s="42" t="n">
        <v>0</v>
      </c>
      <c r="K59" s="35"/>
    </row>
    <row r="60" customFormat="false" ht="27.75" hidden="false" customHeight="true" outlineLevel="0" collapsed="false">
      <c r="A60" s="55" t="s">
        <v>116</v>
      </c>
      <c r="B60" s="55"/>
      <c r="C60" s="55"/>
      <c r="D60" s="64" t="s">
        <v>117</v>
      </c>
      <c r="E60" s="57" t="n">
        <f aca="false">E61+E62</f>
        <v>0</v>
      </c>
      <c r="F60" s="57" t="n">
        <f aca="false">F61+F62</f>
        <v>0</v>
      </c>
      <c r="G60" s="57" t="n">
        <f aca="false">G61+G62</f>
        <v>3833523</v>
      </c>
      <c r="H60" s="50" t="n">
        <f aca="false">G60-F60</f>
        <v>3833523</v>
      </c>
      <c r="I60" s="51" t="n">
        <v>0</v>
      </c>
    </row>
    <row r="61" customFormat="false" ht="30" hidden="false" customHeight="true" outlineLevel="0" collapsed="false">
      <c r="A61" s="55" t="s">
        <v>118</v>
      </c>
      <c r="B61" s="55"/>
      <c r="C61" s="55"/>
      <c r="D61" s="64" t="s">
        <v>119</v>
      </c>
      <c r="E61" s="57" t="n">
        <f aca="false">E183</f>
        <v>0</v>
      </c>
      <c r="F61" s="57" t="n">
        <f aca="false">F183</f>
        <v>0</v>
      </c>
      <c r="G61" s="57" t="n">
        <f aca="false">G183</f>
        <v>3699843</v>
      </c>
      <c r="H61" s="50" t="n">
        <f aca="false">G61-F61</f>
        <v>3699843</v>
      </c>
      <c r="I61" s="51" t="n">
        <v>0</v>
      </c>
      <c r="L61" s="6"/>
    </row>
    <row r="62" s="36" customFormat="true" ht="29.25" hidden="false" customHeight="true" outlineLevel="0" collapsed="false">
      <c r="A62" s="55" t="s">
        <v>120</v>
      </c>
      <c r="B62" s="55"/>
      <c r="C62" s="55"/>
      <c r="D62" s="64" t="s">
        <v>121</v>
      </c>
      <c r="E62" s="57" t="n">
        <f aca="false">E209</f>
        <v>0</v>
      </c>
      <c r="F62" s="57" t="n">
        <f aca="false">F209</f>
        <v>0</v>
      </c>
      <c r="G62" s="57" t="n">
        <f aca="false">G209</f>
        <v>133680</v>
      </c>
      <c r="H62" s="50" t="n">
        <f aca="false">G62-F62</f>
        <v>133680</v>
      </c>
      <c r="I62" s="51" t="n">
        <v>0</v>
      </c>
      <c r="K62" s="35"/>
      <c r="L62" s="35"/>
    </row>
    <row r="63" customFormat="false" ht="12.75" hidden="false" customHeight="false" outlineLevel="0" collapsed="false">
      <c r="A63" s="37" t="s">
        <v>122</v>
      </c>
      <c r="B63" s="37"/>
      <c r="C63" s="37"/>
      <c r="D63" s="39" t="s">
        <v>123</v>
      </c>
      <c r="E63" s="40" t="n">
        <f aca="false">E64</f>
        <v>375031000</v>
      </c>
      <c r="F63" s="40" t="n">
        <f aca="false">F64</f>
        <v>231510000</v>
      </c>
      <c r="G63" s="40" t="n">
        <f aca="false">G64</f>
        <v>151011693</v>
      </c>
      <c r="H63" s="41" t="n">
        <f aca="false">G63-F63</f>
        <v>-80498307</v>
      </c>
      <c r="I63" s="42" t="n">
        <f aca="false">G63/F63%</f>
        <v>65.2290151613321</v>
      </c>
      <c r="L63" s="6"/>
      <c r="M63" s="6"/>
    </row>
    <row r="64" customFormat="false" ht="25.5" hidden="false" customHeight="true" outlineLevel="0" collapsed="false">
      <c r="A64" s="38" t="s">
        <v>124</v>
      </c>
      <c r="B64" s="38"/>
      <c r="C64" s="38"/>
      <c r="D64" s="39" t="s">
        <v>125</v>
      </c>
      <c r="E64" s="40" t="n">
        <f aca="false">E65+E69</f>
        <v>375031000</v>
      </c>
      <c r="F64" s="40" t="n">
        <f aca="false">F65+F69</f>
        <v>231510000</v>
      </c>
      <c r="G64" s="40" t="n">
        <f aca="false">G65+G69</f>
        <v>151011693</v>
      </c>
      <c r="H64" s="41" t="n">
        <f aca="false">G64-F64</f>
        <v>-80498307</v>
      </c>
      <c r="I64" s="42" t="n">
        <f aca="false">G64/F64%</f>
        <v>65.2290151613321</v>
      </c>
    </row>
    <row r="65" customFormat="false" ht="12.75" hidden="false" customHeight="false" outlineLevel="0" collapsed="false">
      <c r="A65" s="37" t="s">
        <v>126</v>
      </c>
      <c r="B65" s="37"/>
      <c r="C65" s="37"/>
      <c r="D65" s="39" t="s">
        <v>127</v>
      </c>
      <c r="E65" s="40" t="n">
        <f aca="false">E66+E67+E68</f>
        <v>15906000</v>
      </c>
      <c r="F65" s="40" t="n">
        <f aca="false">F66+F67+F68</f>
        <v>15906000</v>
      </c>
      <c r="G65" s="40" t="n">
        <f aca="false">G66+G67+G68</f>
        <v>0</v>
      </c>
      <c r="H65" s="41" t="n">
        <f aca="false">G65-F65</f>
        <v>-15906000</v>
      </c>
      <c r="I65" s="42"/>
    </row>
    <row r="66" customFormat="false" ht="12.75" hidden="true" customHeight="false" outlineLevel="0" collapsed="false">
      <c r="A66" s="78" t="s">
        <v>128</v>
      </c>
      <c r="B66" s="78"/>
      <c r="C66" s="78"/>
      <c r="D66" s="74" t="s">
        <v>129</v>
      </c>
      <c r="E66" s="68" t="n">
        <f aca="false">E187</f>
        <v>0</v>
      </c>
      <c r="F66" s="68" t="n">
        <f aca="false">F187</f>
        <v>0</v>
      </c>
      <c r="G66" s="68" t="n">
        <f aca="false">G187</f>
        <v>0</v>
      </c>
      <c r="H66" s="41" t="n">
        <f aca="false">G66-F66</f>
        <v>0</v>
      </c>
      <c r="I66" s="42"/>
    </row>
    <row r="67" customFormat="false" ht="51" hidden="false" customHeight="true" outlineLevel="0" collapsed="false">
      <c r="A67" s="66" t="s">
        <v>130</v>
      </c>
      <c r="B67" s="66"/>
      <c r="C67" s="66"/>
      <c r="D67" s="74" t="s">
        <v>131</v>
      </c>
      <c r="E67" s="68" t="n">
        <f aca="false">E213</f>
        <v>15906000</v>
      </c>
      <c r="F67" s="68" t="n">
        <f aca="false">F213</f>
        <v>15906000</v>
      </c>
      <c r="G67" s="68" t="n">
        <f aca="false">G213</f>
        <v>0</v>
      </c>
      <c r="H67" s="41" t="n">
        <f aca="false">G67-F67</f>
        <v>-15906000</v>
      </c>
      <c r="I67" s="42" t="n">
        <v>0</v>
      </c>
    </row>
    <row r="68" customFormat="false" ht="20.25" hidden="true" customHeight="true" outlineLevel="0" collapsed="false">
      <c r="A68" s="80" t="s">
        <v>132</v>
      </c>
      <c r="B68" s="80"/>
      <c r="C68" s="80"/>
      <c r="D68" s="74" t="s">
        <v>133</v>
      </c>
      <c r="E68" s="68" t="n">
        <f aca="false">E189</f>
        <v>0</v>
      </c>
      <c r="F68" s="68" t="n">
        <f aca="false">F189</f>
        <v>0</v>
      </c>
      <c r="G68" s="68"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59125000</v>
      </c>
      <c r="F69" s="40" t="n">
        <f aca="false">F70+F71+F72+F73+F77+F81+F82+F83</f>
        <v>215604000</v>
      </c>
      <c r="G69" s="40" t="n">
        <f aca="false">G70+G71+G72+G73+G77+G81+G82+G83</f>
        <v>151011693</v>
      </c>
      <c r="H69" s="41" t="n">
        <f aca="false">G69-F69</f>
        <v>-64592307</v>
      </c>
      <c r="I69" s="42" t="n">
        <f aca="false">G69/F69%</f>
        <v>70.04122975455</v>
      </c>
      <c r="J69" s="35"/>
      <c r="K69" s="35"/>
      <c r="L69" s="35"/>
      <c r="M69" s="35"/>
    </row>
    <row r="70" customFormat="false" ht="12.75" hidden="false" customHeight="false" outlineLevel="0" collapsed="false">
      <c r="A70" s="52" t="s">
        <v>136</v>
      </c>
      <c r="B70" s="52"/>
      <c r="C70" s="52"/>
      <c r="D70" s="64" t="s">
        <v>137</v>
      </c>
      <c r="E70" s="54" t="n">
        <f aca="false">E191</f>
        <v>68040000</v>
      </c>
      <c r="F70" s="54" t="n">
        <f aca="false">F191</f>
        <v>35261000</v>
      </c>
      <c r="G70" s="54" t="n">
        <f aca="false">G191</f>
        <v>33433008</v>
      </c>
      <c r="H70" s="50" t="n">
        <f aca="false">G70-F70</f>
        <v>-1827992</v>
      </c>
      <c r="I70" s="51" t="n">
        <f aca="false">G70/F70%</f>
        <v>94.8158248489833</v>
      </c>
    </row>
    <row r="71" customFormat="false" ht="27" hidden="false" customHeight="true" outlineLevel="0" collapsed="false">
      <c r="A71" s="55" t="s">
        <v>138</v>
      </c>
      <c r="B71" s="55"/>
      <c r="C71" s="55"/>
      <c r="D71" s="64" t="s">
        <v>139</v>
      </c>
      <c r="E71" s="54" t="n">
        <f aca="false">E192</f>
        <v>6750000</v>
      </c>
      <c r="F71" s="54" t="n">
        <f aca="false">F192</f>
        <v>3500000</v>
      </c>
      <c r="G71" s="54" t="n">
        <f aca="false">G192</f>
        <v>3112522</v>
      </c>
      <c r="H71" s="50" t="n">
        <f aca="false">G71-F71</f>
        <v>-387478</v>
      </c>
      <c r="I71" s="51" t="n">
        <f aca="false">G71/F71%</f>
        <v>88.9292</v>
      </c>
    </row>
    <row r="72" customFormat="false" ht="25.5" hidden="false" customHeight="true" outlineLevel="0" collapsed="false">
      <c r="A72" s="65" t="s">
        <v>140</v>
      </c>
      <c r="B72" s="65"/>
      <c r="C72" s="65"/>
      <c r="D72" s="64" t="s">
        <v>141</v>
      </c>
      <c r="E72" s="54" t="n">
        <f aca="false">E215</f>
        <v>26878000</v>
      </c>
      <c r="F72" s="54" t="n">
        <f aca="false">F215</f>
        <v>23077000</v>
      </c>
      <c r="G72" s="54" t="n">
        <f aca="false">G215</f>
        <v>11600896</v>
      </c>
      <c r="H72" s="50" t="n">
        <f aca="false">G72-F72</f>
        <v>-11476104</v>
      </c>
      <c r="I72" s="51" t="n">
        <f aca="false">G72/F72%</f>
        <v>50.2703817653941</v>
      </c>
    </row>
    <row r="73" customFormat="false" ht="30.75" hidden="false" customHeight="true" outlineLevel="0" collapsed="false">
      <c r="A73" s="65" t="s">
        <v>142</v>
      </c>
      <c r="B73" s="65"/>
      <c r="C73" s="65"/>
      <c r="D73" s="64" t="s">
        <v>143</v>
      </c>
      <c r="E73" s="54" t="n">
        <f aca="false">E74+E75+E76</f>
        <v>7245000</v>
      </c>
      <c r="F73" s="54" t="n">
        <f aca="false">F74+F75+F76</f>
        <v>0</v>
      </c>
      <c r="G73" s="54" t="n">
        <f aca="false">G74+G75+G76</f>
        <v>0</v>
      </c>
      <c r="H73" s="50" t="n">
        <f aca="false">G73-F73</f>
        <v>0</v>
      </c>
      <c r="I73" s="51"/>
    </row>
    <row r="74" s="3" customFormat="true" ht="40.5" hidden="false" customHeight="true" outlineLevel="0" collapsed="false">
      <c r="A74" s="65" t="s">
        <v>144</v>
      </c>
      <c r="B74" s="65"/>
      <c r="C74" s="65"/>
      <c r="D74" s="81" t="s">
        <v>145</v>
      </c>
      <c r="E74" s="82" t="n">
        <f aca="false">E217</f>
        <v>7245000</v>
      </c>
      <c r="F74" s="82" t="n">
        <f aca="false">F217</f>
        <v>0</v>
      </c>
      <c r="G74" s="82" t="n">
        <f aca="false">G217</f>
        <v>0</v>
      </c>
      <c r="H74" s="50" t="n">
        <f aca="false">G74-F74</f>
        <v>0</v>
      </c>
      <c r="I74" s="51"/>
      <c r="K74" s="83"/>
    </row>
    <row r="75" customFormat="false" ht="12.75" hidden="true" customHeight="true" outlineLevel="0" collapsed="false">
      <c r="A75" s="65" t="s">
        <v>146</v>
      </c>
      <c r="B75" s="65"/>
      <c r="C75" s="65"/>
      <c r="D75" s="64" t="s">
        <v>147</v>
      </c>
      <c r="E75" s="54" t="n">
        <f aca="false">E218</f>
        <v>0</v>
      </c>
      <c r="F75" s="54" t="n">
        <f aca="false">F218</f>
        <v>0</v>
      </c>
      <c r="G75" s="54" t="n">
        <f aca="false">G218</f>
        <v>0</v>
      </c>
      <c r="H75" s="50" t="n">
        <f aca="false">G75-F75</f>
        <v>0</v>
      </c>
      <c r="I75" s="51"/>
    </row>
    <row r="76" customFormat="false" ht="12.75" hidden="true" customHeight="true" outlineLevel="0" collapsed="false">
      <c r="A76" s="65" t="s">
        <v>148</v>
      </c>
      <c r="B76" s="65"/>
      <c r="C76" s="65"/>
      <c r="D76" s="64" t="s">
        <v>149</v>
      </c>
      <c r="E76" s="54" t="n">
        <f aca="false">E219</f>
        <v>0</v>
      </c>
      <c r="F76" s="54" t="n">
        <f aca="false">F219</f>
        <v>0</v>
      </c>
      <c r="G76" s="54" t="n">
        <f aca="false">G219</f>
        <v>0</v>
      </c>
      <c r="H76" s="50" t="n">
        <f aca="false">G76-F76</f>
        <v>0</v>
      </c>
      <c r="I76" s="51"/>
    </row>
    <row r="77" customFormat="false" ht="37.5" hidden="true" customHeight="true" outlineLevel="0" collapsed="false">
      <c r="A77" s="65" t="s">
        <v>150</v>
      </c>
      <c r="B77" s="65"/>
      <c r="C77" s="65"/>
      <c r="D77" s="64" t="s">
        <v>151</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2</v>
      </c>
      <c r="B78" s="65"/>
      <c r="C78" s="65"/>
      <c r="D78" s="64" t="s">
        <v>153</v>
      </c>
      <c r="E78" s="54" t="n">
        <f aca="false">E221</f>
        <v>0</v>
      </c>
      <c r="F78" s="54" t="n">
        <f aca="false">F221</f>
        <v>0</v>
      </c>
      <c r="G78" s="54" t="n">
        <f aca="false">G221</f>
        <v>0</v>
      </c>
      <c r="H78" s="50" t="n">
        <f aca="false">G78-F78</f>
        <v>0</v>
      </c>
      <c r="I78" s="51"/>
    </row>
    <row r="79" customFormat="false" ht="12.75" hidden="true" customHeight="true" outlineLevel="0" collapsed="false">
      <c r="A79" s="65" t="s">
        <v>154</v>
      </c>
      <c r="B79" s="65"/>
      <c r="C79" s="65"/>
      <c r="D79" s="64" t="s">
        <v>155</v>
      </c>
      <c r="E79" s="54" t="n">
        <f aca="false">E222</f>
        <v>0</v>
      </c>
      <c r="F79" s="54" t="n">
        <f aca="false">F222</f>
        <v>0</v>
      </c>
      <c r="G79" s="54" t="n">
        <f aca="false">G222</f>
        <v>0</v>
      </c>
      <c r="H79" s="50" t="n">
        <f aca="false">G79-F79</f>
        <v>0</v>
      </c>
      <c r="I79" s="51"/>
    </row>
    <row r="80" customFormat="false" ht="12.75" hidden="true" customHeight="true" outlineLevel="0" collapsed="false">
      <c r="A80" s="65" t="s">
        <v>156</v>
      </c>
      <c r="B80" s="65"/>
      <c r="C80" s="65"/>
      <c r="D80" s="64" t="s">
        <v>157</v>
      </c>
      <c r="E80" s="54" t="n">
        <f aca="false">E223</f>
        <v>0</v>
      </c>
      <c r="F80" s="54" t="n">
        <f aca="false">F223</f>
        <v>0</v>
      </c>
      <c r="G80" s="54" t="n">
        <f aca="false">G223</f>
        <v>0</v>
      </c>
      <c r="H80" s="50" t="n">
        <f aca="false">G80-F80</f>
        <v>0</v>
      </c>
      <c r="I80" s="51"/>
    </row>
    <row r="81" customFormat="false" ht="12.75" hidden="false" customHeight="true" outlineLevel="0" collapsed="false">
      <c r="A81" s="65" t="s">
        <v>136</v>
      </c>
      <c r="B81" s="65"/>
      <c r="C81" s="65"/>
      <c r="D81" s="64" t="s">
        <v>158</v>
      </c>
      <c r="E81" s="54" t="n">
        <f aca="false">E224</f>
        <v>33121000</v>
      </c>
      <c r="F81" s="54" t="n">
        <f aca="false">F224</f>
        <v>33121000</v>
      </c>
      <c r="G81" s="54" t="n">
        <f aca="false">G224</f>
        <v>784554</v>
      </c>
      <c r="H81" s="50" t="n">
        <f aca="false">G81-F81</f>
        <v>-32336446</v>
      </c>
      <c r="I81" s="51" t="n">
        <f aca="false">G81/F81%</f>
        <v>2.36875094351016</v>
      </c>
    </row>
    <row r="82" customFormat="false" ht="12.75" hidden="false" customHeight="true" outlineLevel="0" collapsed="false">
      <c r="A82" s="65" t="s">
        <v>159</v>
      </c>
      <c r="B82" s="65"/>
      <c r="C82" s="65"/>
      <c r="D82" s="64" t="s">
        <v>160</v>
      </c>
      <c r="E82" s="54" t="n">
        <f aca="false">E193</f>
        <v>217091000</v>
      </c>
      <c r="F82" s="54" t="n">
        <f aca="false">F193</f>
        <v>120645000</v>
      </c>
      <c r="G82" s="54" t="n">
        <f aca="false">G193</f>
        <v>102080713</v>
      </c>
      <c r="H82" s="50" t="n">
        <f aca="false">G82-F82</f>
        <v>-18564287</v>
      </c>
      <c r="I82" s="51" t="n">
        <f aca="false">G82/F82%</f>
        <v>84.612468813461</v>
      </c>
    </row>
    <row r="83" customFormat="false" ht="12.75" hidden="true" customHeight="true" outlineLevel="0" collapsed="false">
      <c r="A83" s="65" t="s">
        <v>132</v>
      </c>
      <c r="B83" s="65"/>
      <c r="C83" s="65"/>
      <c r="D83" s="64" t="s">
        <v>161</v>
      </c>
      <c r="E83" s="54" t="n">
        <f aca="false">E194</f>
        <v>0</v>
      </c>
      <c r="F83" s="54" t="n">
        <f aca="false">F194</f>
        <v>0</v>
      </c>
      <c r="G83" s="54" t="n">
        <f aca="false">G194</f>
        <v>0</v>
      </c>
      <c r="H83" s="50" t="n">
        <f aca="false">G83-F83</f>
        <v>0</v>
      </c>
      <c r="I83" s="51"/>
    </row>
    <row r="84" customFormat="false" ht="12.75" hidden="true" customHeight="true" outlineLevel="0" collapsed="false">
      <c r="A84" s="84" t="s">
        <v>162</v>
      </c>
      <c r="B84" s="84"/>
      <c r="C84" s="84"/>
      <c r="D84" s="85" t="s">
        <v>163</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4</v>
      </c>
      <c r="B85" s="65"/>
      <c r="C85" s="65"/>
      <c r="D85" s="87" t="s">
        <v>165</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6</v>
      </c>
      <c r="B86" s="65"/>
      <c r="C86" s="65"/>
      <c r="D86" s="87" t="s">
        <v>167</v>
      </c>
      <c r="E86" s="88" t="n">
        <f aca="false">E227</f>
        <v>0</v>
      </c>
      <c r="F86" s="88" t="n">
        <f aca="false">F227</f>
        <v>0</v>
      </c>
      <c r="G86" s="88" t="n">
        <f aca="false">G227</f>
        <v>0</v>
      </c>
      <c r="H86" s="50" t="n">
        <f aca="false">G86-F86</f>
        <v>0</v>
      </c>
      <c r="I86" s="51"/>
    </row>
    <row r="87" customFormat="false" ht="12.75" hidden="true" customHeight="true" outlineLevel="0" collapsed="false">
      <c r="A87" s="65" t="s">
        <v>168</v>
      </c>
      <c r="B87" s="65"/>
      <c r="C87" s="65"/>
      <c r="D87" s="87" t="s">
        <v>169</v>
      </c>
      <c r="E87" s="88" t="n">
        <f aca="false">E228</f>
        <v>0</v>
      </c>
      <c r="F87" s="88" t="n">
        <f aca="false">F228</f>
        <v>0</v>
      </c>
      <c r="G87" s="88" t="n">
        <f aca="false">G228</f>
        <v>0</v>
      </c>
      <c r="H87" s="50" t="n">
        <f aca="false">G87-F87</f>
        <v>0</v>
      </c>
      <c r="I87" s="51"/>
    </row>
    <row r="88" customFormat="false" ht="12.75" hidden="true" customHeight="true" outlineLevel="0" collapsed="false">
      <c r="A88" s="65" t="s">
        <v>170</v>
      </c>
      <c r="B88" s="65"/>
      <c r="C88" s="65"/>
      <c r="D88" s="87" t="s">
        <v>171</v>
      </c>
      <c r="E88" s="88" t="n">
        <f aca="false">E229</f>
        <v>0</v>
      </c>
      <c r="F88" s="88" t="n">
        <f aca="false">F229</f>
        <v>0</v>
      </c>
      <c r="G88" s="88" t="n">
        <f aca="false">G229</f>
        <v>0</v>
      </c>
      <c r="H88" s="50" t="n">
        <f aca="false">G88-F88</f>
        <v>0</v>
      </c>
      <c r="I88" s="51"/>
    </row>
    <row r="89" customFormat="false" ht="12.75" hidden="true" customHeight="true" outlineLevel="0" collapsed="false">
      <c r="A89" s="65" t="s">
        <v>172</v>
      </c>
      <c r="B89" s="65"/>
      <c r="C89" s="65"/>
      <c r="D89" s="87" t="s">
        <v>173</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6</v>
      </c>
      <c r="B90" s="65"/>
      <c r="C90" s="65"/>
      <c r="D90" s="87" t="s">
        <v>174</v>
      </c>
      <c r="E90" s="88" t="n">
        <f aca="false">E231</f>
        <v>0</v>
      </c>
      <c r="F90" s="88" t="n">
        <f aca="false">F231</f>
        <v>0</v>
      </c>
      <c r="G90" s="88" t="n">
        <f aca="false">G231</f>
        <v>0</v>
      </c>
      <c r="H90" s="50" t="n">
        <f aca="false">G90-F90</f>
        <v>0</v>
      </c>
      <c r="I90" s="51"/>
    </row>
    <row r="91" customFormat="false" ht="12.75" hidden="true" customHeight="true" outlineLevel="0" collapsed="false">
      <c r="A91" s="65" t="s">
        <v>168</v>
      </c>
      <c r="B91" s="65"/>
      <c r="C91" s="65"/>
      <c r="D91" s="87" t="s">
        <v>175</v>
      </c>
      <c r="E91" s="88" t="n">
        <f aca="false">E232</f>
        <v>0</v>
      </c>
      <c r="F91" s="88" t="n">
        <f aca="false">F232</f>
        <v>0</v>
      </c>
      <c r="G91" s="88" t="n">
        <f aca="false">G232</f>
        <v>0</v>
      </c>
      <c r="H91" s="50" t="n">
        <f aca="false">G91-F91</f>
        <v>0</v>
      </c>
      <c r="I91" s="51"/>
    </row>
    <row r="92" customFormat="false" ht="12.75" hidden="true" customHeight="true" outlineLevel="0" collapsed="false">
      <c r="A92" s="65" t="s">
        <v>170</v>
      </c>
      <c r="B92" s="65"/>
      <c r="C92" s="65"/>
      <c r="D92" s="87" t="s">
        <v>176</v>
      </c>
      <c r="E92" s="88" t="n">
        <f aca="false">E233</f>
        <v>0</v>
      </c>
      <c r="F92" s="88" t="n">
        <f aca="false">F233</f>
        <v>0</v>
      </c>
      <c r="G92" s="88" t="n">
        <f aca="false">G233</f>
        <v>0</v>
      </c>
      <c r="H92" s="50" t="n">
        <f aca="false">G92-F92</f>
        <v>0</v>
      </c>
      <c r="I92" s="51"/>
    </row>
    <row r="93" customFormat="false" ht="12.75" hidden="true" customHeight="true" outlineLevel="0" collapsed="false">
      <c r="A93" s="65" t="s">
        <v>177</v>
      </c>
      <c r="B93" s="65"/>
      <c r="C93" s="65"/>
      <c r="D93" s="87" t="s">
        <v>178</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6</v>
      </c>
      <c r="B94" s="65"/>
      <c r="C94" s="65"/>
      <c r="D94" s="87" t="s">
        <v>179</v>
      </c>
      <c r="E94" s="88" t="n">
        <f aca="false">E235</f>
        <v>0</v>
      </c>
      <c r="F94" s="88" t="n">
        <f aca="false">F235</f>
        <v>0</v>
      </c>
      <c r="G94" s="88" t="n">
        <f aca="false">G235</f>
        <v>0</v>
      </c>
      <c r="H94" s="50" t="n">
        <f aca="false">G94-F94</f>
        <v>0</v>
      </c>
      <c r="I94" s="51"/>
    </row>
    <row r="95" customFormat="false" ht="12.75" hidden="true" customHeight="true" outlineLevel="0" collapsed="false">
      <c r="A95" s="65" t="s">
        <v>168</v>
      </c>
      <c r="B95" s="65"/>
      <c r="C95" s="65"/>
      <c r="D95" s="87" t="s">
        <v>180</v>
      </c>
      <c r="E95" s="88" t="n">
        <f aca="false">E236</f>
        <v>0</v>
      </c>
      <c r="F95" s="88" t="n">
        <f aca="false">F236</f>
        <v>0</v>
      </c>
      <c r="G95" s="88" t="n">
        <f aca="false">G236</f>
        <v>0</v>
      </c>
      <c r="H95" s="50" t="n">
        <f aca="false">G95-F95</f>
        <v>0</v>
      </c>
      <c r="I95" s="51"/>
    </row>
    <row r="96" customFormat="false" ht="12.75" hidden="true" customHeight="true" outlineLevel="0" collapsed="false">
      <c r="A96" s="65" t="s">
        <v>170</v>
      </c>
      <c r="B96" s="65"/>
      <c r="C96" s="65"/>
      <c r="D96" s="87" t="s">
        <v>181</v>
      </c>
      <c r="E96" s="88" t="n">
        <f aca="false">E237</f>
        <v>0</v>
      </c>
      <c r="F96" s="88" t="n">
        <f aca="false">F237</f>
        <v>0</v>
      </c>
      <c r="G96" s="88" t="n">
        <f aca="false">G237</f>
        <v>0</v>
      </c>
      <c r="H96" s="50" t="n">
        <f aca="false">G96-F96</f>
        <v>0</v>
      </c>
      <c r="I96" s="51"/>
    </row>
    <row r="97" customFormat="false" ht="12.75" hidden="true" customHeight="true" outlineLevel="0" collapsed="false">
      <c r="A97" s="65" t="s">
        <v>182</v>
      </c>
      <c r="B97" s="65"/>
      <c r="C97" s="65"/>
      <c r="D97" s="87" t="s">
        <v>183</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6</v>
      </c>
      <c r="B98" s="65"/>
      <c r="C98" s="65"/>
      <c r="D98" s="87" t="s">
        <v>184</v>
      </c>
      <c r="E98" s="54" t="n">
        <f aca="false">E239</f>
        <v>0</v>
      </c>
      <c r="F98" s="54" t="n">
        <f aca="false">F239</f>
        <v>0</v>
      </c>
      <c r="G98" s="54" t="n">
        <f aca="false">G239</f>
        <v>0</v>
      </c>
      <c r="H98" s="50" t="n">
        <f aca="false">G98-F98</f>
        <v>0</v>
      </c>
      <c r="I98" s="51"/>
    </row>
    <row r="99" customFormat="false" ht="12.75" hidden="true" customHeight="true" outlineLevel="0" collapsed="false">
      <c r="A99" s="65" t="s">
        <v>168</v>
      </c>
      <c r="B99" s="65"/>
      <c r="C99" s="65"/>
      <c r="D99" s="87" t="s">
        <v>185</v>
      </c>
      <c r="E99" s="54" t="n">
        <f aca="false">E240</f>
        <v>0</v>
      </c>
      <c r="F99" s="54" t="n">
        <f aca="false">F240</f>
        <v>0</v>
      </c>
      <c r="G99" s="54" t="n">
        <f aca="false">G240</f>
        <v>0</v>
      </c>
      <c r="H99" s="50" t="n">
        <f aca="false">G99-F99</f>
        <v>0</v>
      </c>
      <c r="I99" s="51"/>
    </row>
    <row r="100" customFormat="false" ht="12.75" hidden="true" customHeight="true" outlineLevel="0" collapsed="false">
      <c r="A100" s="65" t="s">
        <v>170</v>
      </c>
      <c r="B100" s="65"/>
      <c r="C100" s="65"/>
      <c r="D100" s="87" t="s">
        <v>186</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7</v>
      </c>
      <c r="B101" s="65"/>
      <c r="C101" s="65"/>
      <c r="D101" s="87" t="s">
        <v>188</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6</v>
      </c>
      <c r="B102" s="65"/>
      <c r="C102" s="65"/>
      <c r="D102" s="87" t="s">
        <v>189</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8</v>
      </c>
      <c r="B103" s="65"/>
      <c r="C103" s="65"/>
      <c r="D103" s="87" t="s">
        <v>190</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0</v>
      </c>
      <c r="B104" s="65"/>
      <c r="C104" s="65"/>
      <c r="D104" s="87" t="s">
        <v>191</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2</v>
      </c>
      <c r="B105" s="65"/>
      <c r="C105" s="65"/>
      <c r="D105" s="87" t="s">
        <v>193</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6</v>
      </c>
      <c r="B106" s="65"/>
      <c r="C106" s="65"/>
      <c r="D106" s="87" t="s">
        <v>194</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8</v>
      </c>
      <c r="B107" s="65"/>
      <c r="C107" s="65"/>
      <c r="D107" s="87" t="s">
        <v>195</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0</v>
      </c>
      <c r="B108" s="65"/>
      <c r="C108" s="65"/>
      <c r="D108" s="87" t="s">
        <v>196</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7</v>
      </c>
      <c r="B109" s="65"/>
      <c r="C109" s="65"/>
      <c r="D109" s="87" t="s">
        <v>198</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6</v>
      </c>
      <c r="B110" s="65"/>
      <c r="C110" s="65"/>
      <c r="D110" s="87" t="s">
        <v>199</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8</v>
      </c>
      <c r="B111" s="65"/>
      <c r="C111" s="65"/>
      <c r="D111" s="87" t="s">
        <v>200</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0</v>
      </c>
      <c r="B112" s="65"/>
      <c r="C112" s="65"/>
      <c r="D112" s="87" t="s">
        <v>201</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2</v>
      </c>
      <c r="B113" s="65"/>
      <c r="C113" s="65"/>
      <c r="D113" s="87" t="s">
        <v>203</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6</v>
      </c>
      <c r="B114" s="65"/>
      <c r="C114" s="65"/>
      <c r="D114" s="87" t="s">
        <v>204</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8</v>
      </c>
      <c r="B115" s="65"/>
      <c r="C115" s="65"/>
      <c r="D115" s="87" t="s">
        <v>205</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0</v>
      </c>
      <c r="B116" s="65"/>
      <c r="C116" s="65"/>
      <c r="D116" s="87" t="s">
        <v>206</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7</v>
      </c>
      <c r="B117" s="65"/>
      <c r="C117" s="65"/>
      <c r="D117" s="87" t="s">
        <v>208</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6</v>
      </c>
      <c r="B118" s="65"/>
      <c r="C118" s="65"/>
      <c r="D118" s="87" t="s">
        <v>209</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8</v>
      </c>
      <c r="B119" s="65"/>
      <c r="C119" s="65"/>
      <c r="D119" s="87" t="s">
        <v>210</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0</v>
      </c>
      <c r="B120" s="65"/>
      <c r="C120" s="65"/>
      <c r="D120" s="87" t="s">
        <v>211</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2</v>
      </c>
      <c r="B121" s="65"/>
      <c r="C121" s="65"/>
      <c r="D121" s="87" t="s">
        <v>213</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6</v>
      </c>
      <c r="B122" s="65"/>
      <c r="C122" s="65"/>
      <c r="D122" s="87" t="s">
        <v>214</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8</v>
      </c>
      <c r="B123" s="65"/>
      <c r="C123" s="65"/>
      <c r="D123" s="87" t="s">
        <v>215</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6</v>
      </c>
      <c r="B124" s="65"/>
      <c r="C124" s="65"/>
      <c r="D124" s="87" t="s">
        <v>217</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8</v>
      </c>
      <c r="B125" s="65"/>
      <c r="C125" s="65"/>
      <c r="D125" s="87" t="s">
        <v>219</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6</v>
      </c>
      <c r="B126" s="65"/>
      <c r="C126" s="65"/>
      <c r="D126" s="87" t="s">
        <v>220</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8</v>
      </c>
      <c r="B127" s="65"/>
      <c r="C127" s="65"/>
      <c r="D127" s="87" t="s">
        <v>221</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6</v>
      </c>
      <c r="B128" s="65"/>
      <c r="C128" s="65"/>
      <c r="D128" s="87" t="s">
        <v>222</v>
      </c>
      <c r="E128" s="88" t="n">
        <f aca="false">E269</f>
        <v>0</v>
      </c>
      <c r="F128" s="88" t="n">
        <f aca="false">F269</f>
        <v>0</v>
      </c>
      <c r="G128" s="88" t="n">
        <f aca="false">G269</f>
        <v>0</v>
      </c>
      <c r="H128" s="50" t="n">
        <f aca="false">G128-F128</f>
        <v>0</v>
      </c>
      <c r="I128" s="51"/>
    </row>
    <row r="129" customFormat="false" ht="12.75" hidden="true" customHeight="true" outlineLevel="0" collapsed="false">
      <c r="A129" s="89" t="s">
        <v>223</v>
      </c>
      <c r="B129" s="89"/>
      <c r="C129" s="89"/>
      <c r="D129" s="90" t="s">
        <v>224</v>
      </c>
      <c r="E129" s="86" t="n">
        <f aca="false">E130</f>
        <v>0</v>
      </c>
      <c r="F129" s="86" t="n">
        <f aca="false">F130</f>
        <v>0</v>
      </c>
      <c r="G129" s="86" t="n">
        <f aca="false">G130</f>
        <v>0</v>
      </c>
      <c r="H129" s="50" t="n">
        <f aca="false">G129-F129</f>
        <v>0</v>
      </c>
      <c r="I129" s="51"/>
    </row>
    <row r="130" customFormat="false" ht="38.25" hidden="true" customHeight="true" outlineLevel="0" collapsed="false">
      <c r="A130" s="84" t="s">
        <v>225</v>
      </c>
      <c r="B130" s="84"/>
      <c r="C130" s="84"/>
      <c r="D130" s="87" t="s">
        <v>226</v>
      </c>
      <c r="E130" s="88"/>
      <c r="F130" s="88"/>
      <c r="G130" s="88" t="n">
        <f aca="false">G271</f>
        <v>0</v>
      </c>
      <c r="H130" s="50" t="n">
        <f aca="false">G130-F130</f>
        <v>0</v>
      </c>
      <c r="I130" s="51"/>
    </row>
    <row r="131" s="36" customFormat="true" ht="39" hidden="false" customHeight="true" outlineLevel="0" collapsed="false">
      <c r="A131" s="91" t="s">
        <v>227</v>
      </c>
      <c r="B131" s="91"/>
      <c r="C131" s="91"/>
      <c r="D131" s="21" t="s">
        <v>228</v>
      </c>
      <c r="E131" s="92" t="n">
        <f aca="false">E272</f>
        <v>26000</v>
      </c>
      <c r="F131" s="92" t="n">
        <f aca="false">F272</f>
        <v>26000</v>
      </c>
      <c r="G131" s="92" t="n">
        <f aca="false">G272</f>
        <v>0</v>
      </c>
      <c r="H131" s="41" t="n">
        <f aca="false">G131-F131</f>
        <v>-26000</v>
      </c>
      <c r="I131" s="42" t="n">
        <f aca="false">G131/F131%</f>
        <v>0</v>
      </c>
      <c r="K131" s="35"/>
    </row>
    <row r="132" customFormat="false" ht="13.5" hidden="false" customHeight="true" outlineLevel="0" collapsed="false">
      <c r="A132" s="93" t="s">
        <v>229</v>
      </c>
      <c r="B132" s="93"/>
      <c r="C132" s="93"/>
      <c r="D132" s="94" t="s">
        <v>230</v>
      </c>
      <c r="E132" s="88" t="n">
        <f aca="false">E273</f>
        <v>26000</v>
      </c>
      <c r="F132" s="88" t="n">
        <f aca="false">F273</f>
        <v>26000</v>
      </c>
      <c r="G132" s="88" t="n">
        <f aca="false">G273</f>
        <v>0</v>
      </c>
      <c r="H132" s="50" t="n">
        <f aca="false">G132-F132</f>
        <v>-26000</v>
      </c>
      <c r="I132" s="51" t="n">
        <f aca="false">G132/F132%</f>
        <v>0</v>
      </c>
    </row>
    <row r="133" customFormat="false" ht="20.25" hidden="true" customHeight="true" outlineLevel="0" collapsed="false">
      <c r="A133" s="93" t="s">
        <v>231</v>
      </c>
      <c r="B133" s="93"/>
      <c r="C133" s="93"/>
      <c r="D133" s="94" t="s">
        <v>232</v>
      </c>
      <c r="E133" s="95" t="n">
        <f aca="false">E274</f>
        <v>0</v>
      </c>
      <c r="F133" s="95" t="n">
        <f aca="false">F274</f>
        <v>0</v>
      </c>
      <c r="G133" s="95" t="n">
        <f aca="false">G274</f>
        <v>0</v>
      </c>
      <c r="H133" s="50" t="n">
        <f aca="false">G133-F133</f>
        <v>0</v>
      </c>
      <c r="I133" s="51" t="e">
        <f aca="false">G133/F133%</f>
        <v>#DIV/0!</v>
      </c>
    </row>
    <row r="134" customFormat="false" ht="13.5" hidden="false" customHeight="true" outlineLevel="0" collapsed="false">
      <c r="A134" s="93" t="s">
        <v>233</v>
      </c>
      <c r="B134" s="93"/>
      <c r="C134" s="93"/>
      <c r="D134" s="94" t="s">
        <v>234</v>
      </c>
      <c r="E134" s="95" t="n">
        <f aca="false">E275</f>
        <v>26000</v>
      </c>
      <c r="F134" s="95" t="n">
        <f aca="false">F275</f>
        <v>26000</v>
      </c>
      <c r="G134" s="95" t="n">
        <f aca="false">G275</f>
        <v>0</v>
      </c>
      <c r="H134" s="50" t="n">
        <f aca="false">G134-F134</f>
        <v>-26000</v>
      </c>
      <c r="I134" s="51" t="n">
        <f aca="false">G134/F134%</f>
        <v>0</v>
      </c>
    </row>
    <row r="135" customFormat="false" ht="13.5" hidden="true" customHeight="true" outlineLevel="0" collapsed="false">
      <c r="A135" s="96" t="s">
        <v>235</v>
      </c>
      <c r="B135" s="96"/>
      <c r="C135" s="96"/>
      <c r="D135" s="94" t="s">
        <v>236</v>
      </c>
      <c r="E135" s="95" t="n">
        <f aca="false">E276</f>
        <v>0</v>
      </c>
      <c r="F135" s="95" t="n">
        <f aca="false">F276</f>
        <v>0</v>
      </c>
      <c r="G135" s="95" t="n">
        <f aca="false">G276</f>
        <v>0</v>
      </c>
      <c r="H135" s="50" t="n">
        <f aca="false">G135-F135</f>
        <v>0</v>
      </c>
      <c r="I135" s="51"/>
    </row>
    <row r="136" customFormat="false" ht="13.5" hidden="true" customHeight="true" outlineLevel="0" collapsed="false">
      <c r="A136" s="96" t="s">
        <v>237</v>
      </c>
      <c r="B136" s="96"/>
      <c r="C136" s="96"/>
      <c r="D136" s="94" t="s">
        <v>238</v>
      </c>
      <c r="E136" s="95" t="n">
        <f aca="false">E277</f>
        <v>0</v>
      </c>
      <c r="F136" s="95" t="n">
        <f aca="false">F277</f>
        <v>0</v>
      </c>
      <c r="G136" s="95" t="n">
        <f aca="false">G277</f>
        <v>0</v>
      </c>
      <c r="H136" s="50" t="n">
        <f aca="false">G136-F136</f>
        <v>0</v>
      </c>
      <c r="I136" s="51" t="e">
        <f aca="false">G136/F136%</f>
        <v>#DIV/0!</v>
      </c>
    </row>
    <row r="137" customFormat="false" ht="13.5" hidden="true" customHeight="true" outlineLevel="0" collapsed="false">
      <c r="A137" s="96" t="s">
        <v>239</v>
      </c>
      <c r="B137" s="96"/>
      <c r="C137" s="96"/>
      <c r="D137" s="94" t="s">
        <v>240</v>
      </c>
      <c r="E137" s="95" t="n">
        <f aca="false">E278</f>
        <v>0</v>
      </c>
      <c r="F137" s="95" t="n">
        <f aca="false">F278</f>
        <v>0</v>
      </c>
      <c r="G137" s="95" t="n">
        <f aca="false">G278</f>
        <v>0</v>
      </c>
      <c r="H137" s="50" t="n">
        <f aca="false">G137-F137</f>
        <v>0</v>
      </c>
      <c r="I137" s="51" t="e">
        <f aca="false">G137/F137%</f>
        <v>#DIV/0!</v>
      </c>
    </row>
    <row r="138" s="36" customFormat="true" ht="21" hidden="false" customHeight="true" outlineLevel="0" collapsed="false">
      <c r="A138" s="97" t="s">
        <v>241</v>
      </c>
      <c r="B138" s="97"/>
      <c r="C138" s="97"/>
      <c r="D138" s="98" t="s">
        <v>242</v>
      </c>
      <c r="E138" s="99" t="n">
        <f aca="false">E139+E181+E184</f>
        <v>701515000</v>
      </c>
      <c r="F138" s="99" t="n">
        <f aca="false">F139+F181+F184</f>
        <v>392811000</v>
      </c>
      <c r="G138" s="99" t="n">
        <f aca="false">G139+G181+G184</f>
        <v>313404184</v>
      </c>
      <c r="H138" s="32" t="n">
        <f aca="false">G138-F138</f>
        <v>-79406816</v>
      </c>
      <c r="I138" s="33" t="n">
        <f aca="false">G138/F138%</f>
        <v>79.784981581473</v>
      </c>
      <c r="J138" s="35"/>
      <c r="K138" s="35"/>
      <c r="L138" s="35"/>
      <c r="M138" s="35"/>
      <c r="N138" s="100"/>
    </row>
    <row r="139" s="36" customFormat="true" ht="12.75" hidden="false" customHeight="false" outlineLevel="0" collapsed="false">
      <c r="A139" s="37" t="s">
        <v>22</v>
      </c>
      <c r="B139" s="37"/>
      <c r="C139" s="37"/>
      <c r="D139" s="39" t="s">
        <v>23</v>
      </c>
      <c r="E139" s="59" t="n">
        <f aca="false">E140+E144</f>
        <v>409634000</v>
      </c>
      <c r="F139" s="59" t="n">
        <f aca="false">F140+F144</f>
        <v>233405000</v>
      </c>
      <c r="G139" s="59" t="n">
        <f aca="false">G140+G144</f>
        <v>171078098</v>
      </c>
      <c r="H139" s="41" t="n">
        <f aca="false">G139-F139</f>
        <v>-62326902</v>
      </c>
      <c r="I139" s="42" t="n">
        <f aca="false">G139/F139%</f>
        <v>73.2966723077912</v>
      </c>
      <c r="J139" s="35"/>
      <c r="K139" s="35"/>
      <c r="L139" s="35"/>
      <c r="M139" s="35"/>
    </row>
    <row r="140" customFormat="false" ht="12.75" hidden="true" customHeight="false" outlineLevel="0" collapsed="false">
      <c r="A140" s="46" t="s">
        <v>24</v>
      </c>
      <c r="B140" s="46"/>
      <c r="C140" s="46"/>
      <c r="D140" s="74" t="s">
        <v>25</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8</v>
      </c>
      <c r="B142" s="46"/>
      <c r="C142" s="46"/>
      <c r="D142" s="74" t="s">
        <v>29</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0</v>
      </c>
      <c r="B143" s="78"/>
      <c r="C143" s="78"/>
      <c r="D143" s="74" t="s">
        <v>31</v>
      </c>
      <c r="E143" s="62"/>
      <c r="F143" s="62"/>
      <c r="G143" s="62"/>
      <c r="H143" s="41" t="n">
        <f aca="false">G143-F143</f>
        <v>0</v>
      </c>
      <c r="I143" s="42"/>
      <c r="J143" s="35"/>
      <c r="K143" s="35"/>
      <c r="L143" s="35"/>
    </row>
    <row r="144" customFormat="false" ht="12.75" hidden="false" customHeight="false" outlineLevel="0" collapsed="false">
      <c r="A144" s="37" t="s">
        <v>32</v>
      </c>
      <c r="B144" s="37"/>
      <c r="C144" s="37"/>
      <c r="D144" s="39" t="s">
        <v>33</v>
      </c>
      <c r="E144" s="59" t="n">
        <f aca="false">E145+E153</f>
        <v>409634000</v>
      </c>
      <c r="F144" s="59" t="n">
        <f aca="false">F145+F153</f>
        <v>233405000</v>
      </c>
      <c r="G144" s="59" t="n">
        <f aca="false">G145+G153</f>
        <v>171078098</v>
      </c>
      <c r="H144" s="41" t="n">
        <f aca="false">G144-F144</f>
        <v>-62326902</v>
      </c>
      <c r="I144" s="42" t="n">
        <f aca="false">G144/F144%</f>
        <v>73.2966723077912</v>
      </c>
      <c r="J144" s="35"/>
      <c r="K144" s="35"/>
      <c r="L144" s="35"/>
      <c r="M144" s="6"/>
    </row>
    <row r="145" customFormat="false" ht="12.75" hidden="false" customHeight="false" outlineLevel="0" collapsed="false">
      <c r="A145" s="37" t="s">
        <v>34</v>
      </c>
      <c r="B145" s="37"/>
      <c r="C145" s="37"/>
      <c r="D145" s="39" t="s">
        <v>35</v>
      </c>
      <c r="E145" s="59" t="n">
        <f aca="false">E146+E151</f>
        <v>48000</v>
      </c>
      <c r="F145" s="59" t="n">
        <f aca="false">F146+F151</f>
        <v>29000</v>
      </c>
      <c r="G145" s="59" t="n">
        <f aca="false">G146+G151</f>
        <v>174995</v>
      </c>
      <c r="H145" s="41" t="n">
        <f aca="false">G145-F145</f>
        <v>145995</v>
      </c>
      <c r="I145" s="42" t="n">
        <f aca="false">G145/F145%</f>
        <v>603.431034482759</v>
      </c>
    </row>
    <row r="146" s="36" customFormat="true" ht="12.75" hidden="false" customHeight="false" outlineLevel="0" collapsed="false">
      <c r="A146" s="37" t="s">
        <v>36</v>
      </c>
      <c r="B146" s="37"/>
      <c r="C146" s="37"/>
      <c r="D146" s="39" t="s">
        <v>37</v>
      </c>
      <c r="E146" s="59" t="n">
        <f aca="false">E147+E149+E150</f>
        <v>48000</v>
      </c>
      <c r="F146" s="59" t="n">
        <f aca="false">F147+F149+F150</f>
        <v>29000</v>
      </c>
      <c r="G146" s="59" t="n">
        <f aca="false">G147+G149+G150</f>
        <v>174995</v>
      </c>
      <c r="H146" s="41" t="n">
        <f aca="false">G146-F146</f>
        <v>145995</v>
      </c>
      <c r="I146" s="42" t="n">
        <f aca="false">G146/F146%</f>
        <v>603.431034482759</v>
      </c>
      <c r="K146" s="35"/>
    </row>
    <row r="147" customFormat="false" ht="12.75" hidden="false" customHeight="false" outlineLevel="0" collapsed="false">
      <c r="A147" s="75" t="s">
        <v>38</v>
      </c>
      <c r="B147" s="75"/>
      <c r="C147" s="75"/>
      <c r="D147" s="61" t="s">
        <v>39</v>
      </c>
      <c r="E147" s="62" t="n">
        <f aca="false">E148</f>
        <v>48000</v>
      </c>
      <c r="F147" s="62" t="n">
        <f aca="false">F148</f>
        <v>29000</v>
      </c>
      <c r="G147" s="62" t="n">
        <f aca="false">G148</f>
        <v>32794</v>
      </c>
      <c r="H147" s="41" t="n">
        <f aca="false">G147-F147</f>
        <v>3794</v>
      </c>
      <c r="I147" s="42" t="n">
        <f aca="false">G147/F147%</f>
        <v>113.08275862069</v>
      </c>
    </row>
    <row r="148" customFormat="false" ht="15" hidden="false" customHeight="true" outlineLevel="0" collapsed="false">
      <c r="A148" s="55" t="s">
        <v>40</v>
      </c>
      <c r="B148" s="55"/>
      <c r="C148" s="55"/>
      <c r="D148" s="56" t="s">
        <v>41</v>
      </c>
      <c r="E148" s="57" t="n">
        <v>48000</v>
      </c>
      <c r="F148" s="57" t="n">
        <v>29000</v>
      </c>
      <c r="G148" s="57" t="n">
        <v>32794</v>
      </c>
      <c r="H148" s="50" t="n">
        <f aca="false">G148-F148</f>
        <v>3794</v>
      </c>
      <c r="I148" s="51" t="n">
        <f aca="false">G148/F148%</f>
        <v>113.08275862069</v>
      </c>
    </row>
    <row r="149" customFormat="false" ht="12.75" hidden="true" customHeight="false" outlineLevel="0" collapsed="false">
      <c r="A149" s="58" t="s">
        <v>42</v>
      </c>
      <c r="B149" s="58"/>
      <c r="C149" s="58"/>
      <c r="D149" s="53" t="s">
        <v>43</v>
      </c>
      <c r="E149" s="57"/>
      <c r="F149" s="57"/>
      <c r="G149" s="57"/>
      <c r="H149" s="50" t="n">
        <f aca="false">G149-F149</f>
        <v>0</v>
      </c>
      <c r="I149" s="51"/>
    </row>
    <row r="150" customFormat="false" ht="12.75" hidden="false" customHeight="false" outlineLevel="0" collapsed="false">
      <c r="A150" s="52" t="s">
        <v>44</v>
      </c>
      <c r="B150" s="52"/>
      <c r="C150" s="52"/>
      <c r="D150" s="53" t="s">
        <v>45</v>
      </c>
      <c r="E150" s="57" t="n">
        <v>0</v>
      </c>
      <c r="F150" s="57" t="n">
        <v>0</v>
      </c>
      <c r="G150" s="57" t="n">
        <v>142201</v>
      </c>
      <c r="H150" s="50" t="n">
        <f aca="false">G150-F150</f>
        <v>142201</v>
      </c>
      <c r="I150" s="51"/>
    </row>
    <row r="151" s="36" customFormat="true" ht="12.75" hidden="true" customHeight="false" outlineLevel="0" collapsed="false">
      <c r="A151" s="37" t="s">
        <v>46</v>
      </c>
      <c r="B151" s="44"/>
      <c r="C151" s="38"/>
      <c r="D151" s="39" t="s">
        <v>47</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8</v>
      </c>
      <c r="B152" s="60"/>
      <c r="C152" s="60"/>
      <c r="D152" s="61" t="s">
        <v>49</v>
      </c>
      <c r="E152" s="62" t="n">
        <v>0</v>
      </c>
      <c r="F152" s="62" t="n">
        <v>0</v>
      </c>
      <c r="G152" s="62" t="n">
        <v>0</v>
      </c>
      <c r="H152" s="41" t="n">
        <f aca="false">G152-F152</f>
        <v>0</v>
      </c>
      <c r="I152" s="42"/>
    </row>
    <row r="153" customFormat="false" ht="24" hidden="false" customHeight="true" outlineLevel="0" collapsed="false">
      <c r="A153" s="101" t="s">
        <v>243</v>
      </c>
      <c r="B153" s="101"/>
      <c r="C153" s="101"/>
      <c r="D153" s="22" t="s">
        <v>51</v>
      </c>
      <c r="E153" s="59" t="n">
        <f aca="false">E154+E168+E170+E172+E176</f>
        <v>409586000</v>
      </c>
      <c r="F153" s="59" t="n">
        <f aca="false">F154+F168+F170+F172+F176</f>
        <v>233376000</v>
      </c>
      <c r="G153" s="59" t="n">
        <f aca="false">G154+G168+G170+G172+G176</f>
        <v>170903103</v>
      </c>
      <c r="H153" s="41" t="n">
        <f aca="false">G153-F153</f>
        <v>-62472897</v>
      </c>
      <c r="I153" s="42" t="n">
        <f aca="false">G153/F153%</f>
        <v>73.230796225833</v>
      </c>
      <c r="J153" s="6"/>
      <c r="L153" s="6"/>
      <c r="M153" s="6"/>
    </row>
    <row r="154" customFormat="false" ht="39.75" hidden="false" customHeight="true" outlineLevel="0" collapsed="false">
      <c r="A154" s="38" t="s">
        <v>52</v>
      </c>
      <c r="B154" s="38"/>
      <c r="C154" s="38"/>
      <c r="D154" s="22" t="s">
        <v>53</v>
      </c>
      <c r="E154" s="59" t="n">
        <f aca="false">SUM(E156:E167)</f>
        <v>410511000</v>
      </c>
      <c r="F154" s="59" t="n">
        <f aca="false">SUM(F156:F167)</f>
        <v>234101000</v>
      </c>
      <c r="G154" s="59" t="n">
        <f aca="false">SUM(G156:G167)</f>
        <v>170757215</v>
      </c>
      <c r="H154" s="41" t="n">
        <f aca="false">G154-F154</f>
        <v>-63343785</v>
      </c>
      <c r="I154" s="42" t="n">
        <f aca="false">G154/F154%</f>
        <v>72.9416854263758</v>
      </c>
      <c r="J154" s="6"/>
      <c r="L154" s="6"/>
    </row>
    <row r="155" customFormat="false" ht="12.75" hidden="true" customHeight="true" outlineLevel="0" collapsed="false">
      <c r="A155" s="66" t="s">
        <v>244</v>
      </c>
      <c r="B155" s="66"/>
      <c r="C155" s="66"/>
      <c r="D155" s="74" t="s">
        <v>245</v>
      </c>
      <c r="E155" s="75"/>
      <c r="F155" s="75"/>
      <c r="G155" s="75"/>
      <c r="H155" s="41" t="n">
        <f aca="false">G155-F155</f>
        <v>0</v>
      </c>
      <c r="I155" s="42"/>
    </row>
    <row r="156" customFormat="false" ht="12.75" hidden="false" customHeight="true" outlineLevel="0" collapsed="false">
      <c r="A156" s="55" t="s">
        <v>246</v>
      </c>
      <c r="B156" s="55"/>
      <c r="C156" s="55"/>
      <c r="D156" s="64" t="s">
        <v>55</v>
      </c>
      <c r="E156" s="57" t="n">
        <v>29821000</v>
      </c>
      <c r="F156" s="57" t="n">
        <v>16325000</v>
      </c>
      <c r="G156" s="57" t="n">
        <v>12878350</v>
      </c>
      <c r="H156" s="50" t="n">
        <f aca="false">G156-F156</f>
        <v>-3446650</v>
      </c>
      <c r="I156" s="51" t="n">
        <f aca="false">G156/F156%</f>
        <v>78.8872894333844</v>
      </c>
    </row>
    <row r="157" customFormat="false" ht="12.75" hidden="false" customHeight="true" outlineLevel="0" collapsed="false">
      <c r="A157" s="55" t="s">
        <v>56</v>
      </c>
      <c r="B157" s="55"/>
      <c r="C157" s="55"/>
      <c r="D157" s="64" t="s">
        <v>57</v>
      </c>
      <c r="E157" s="57" t="n">
        <v>3396000</v>
      </c>
      <c r="F157" s="57" t="n">
        <v>1941000</v>
      </c>
      <c r="G157" s="57" t="n">
        <v>1820608</v>
      </c>
      <c r="H157" s="50" t="n">
        <f aca="false">G157-F157</f>
        <v>-120392</v>
      </c>
      <c r="I157" s="51" t="n">
        <f aca="false">G157/F157%</f>
        <v>93.7974240082432</v>
      </c>
    </row>
    <row r="158" customFormat="false" ht="12.75" hidden="true" customHeight="true" outlineLevel="0" collapsed="false">
      <c r="A158" s="65" t="s">
        <v>58</v>
      </c>
      <c r="B158" s="65"/>
      <c r="C158" s="65"/>
      <c r="D158" s="64" t="s">
        <v>59</v>
      </c>
      <c r="E158" s="57"/>
      <c r="F158" s="57"/>
      <c r="G158" s="57"/>
      <c r="H158" s="50" t="n">
        <f aca="false">G158-F158</f>
        <v>0</v>
      </c>
      <c r="I158" s="51"/>
    </row>
    <row r="159" customFormat="false" ht="24.75" hidden="true" customHeight="true" outlineLevel="0" collapsed="false">
      <c r="A159" s="65" t="s">
        <v>60</v>
      </c>
      <c r="B159" s="65"/>
      <c r="C159" s="65"/>
      <c r="D159" s="64" t="s">
        <v>61</v>
      </c>
      <c r="E159" s="57"/>
      <c r="F159" s="57"/>
      <c r="G159" s="57"/>
      <c r="H159" s="50" t="n">
        <f aca="false">G159-F159</f>
        <v>0</v>
      </c>
      <c r="I159" s="51"/>
    </row>
    <row r="160" customFormat="false" ht="27.75" hidden="true" customHeight="true" outlineLevel="0" collapsed="false">
      <c r="A160" s="65" t="s">
        <v>62</v>
      </c>
      <c r="B160" s="65"/>
      <c r="C160" s="65"/>
      <c r="D160" s="64" t="s">
        <v>63</v>
      </c>
      <c r="E160" s="57"/>
      <c r="F160" s="57"/>
      <c r="G160" s="57"/>
      <c r="H160" s="50" t="n">
        <f aca="false">G160-F160</f>
        <v>0</v>
      </c>
      <c r="I160" s="51"/>
    </row>
    <row r="161" customFormat="false" ht="25.5" hidden="false" customHeight="true" outlineLevel="0" collapsed="false">
      <c r="A161" s="55" t="s">
        <v>64</v>
      </c>
      <c r="B161" s="55"/>
      <c r="C161" s="55"/>
      <c r="D161" s="64" t="s">
        <v>65</v>
      </c>
      <c r="E161" s="57" t="n">
        <v>485000</v>
      </c>
      <c r="F161" s="57" t="n">
        <v>255000</v>
      </c>
      <c r="G161" s="57" t="n">
        <v>256045</v>
      </c>
      <c r="H161" s="50" t="n">
        <f aca="false">G161-F161</f>
        <v>1045</v>
      </c>
      <c r="I161" s="51" t="n">
        <f aca="false">G161/F161%</f>
        <v>100.409803921569</v>
      </c>
    </row>
    <row r="162" customFormat="false" ht="12.75" hidden="true" customHeight="true" outlineLevel="0" collapsed="false">
      <c r="A162" s="55" t="s">
        <v>66</v>
      </c>
      <c r="B162" s="55"/>
      <c r="C162" s="55"/>
      <c r="D162" s="64" t="s">
        <v>67</v>
      </c>
      <c r="E162" s="57"/>
      <c r="F162" s="57"/>
      <c r="G162" s="57"/>
      <c r="H162" s="50" t="n">
        <f aca="false">G162-F162</f>
        <v>0</v>
      </c>
      <c r="I162" s="51"/>
    </row>
    <row r="163" customFormat="false" ht="26.25" hidden="false" customHeight="true" outlineLevel="0" collapsed="false">
      <c r="A163" s="55" t="s">
        <v>68</v>
      </c>
      <c r="B163" s="55"/>
      <c r="C163" s="55"/>
      <c r="D163" s="64" t="s">
        <v>69</v>
      </c>
      <c r="E163" s="57" t="n">
        <v>287933000</v>
      </c>
      <c r="F163" s="57" t="n">
        <v>164386000</v>
      </c>
      <c r="G163" s="57" t="n">
        <v>119792899</v>
      </c>
      <c r="H163" s="50" t="n">
        <f aca="false">G163-F163</f>
        <v>-44593101</v>
      </c>
      <c r="I163" s="51" t="n">
        <f aca="false">G163/F163%</f>
        <v>72.872932609833</v>
      </c>
    </row>
    <row r="164" customFormat="false" ht="24.75" hidden="false" customHeight="true" outlineLevel="0" collapsed="false">
      <c r="A164" s="55" t="s">
        <v>70</v>
      </c>
      <c r="B164" s="55"/>
      <c r="C164" s="55"/>
      <c r="D164" s="64" t="s">
        <v>71</v>
      </c>
      <c r="E164" s="57" t="n">
        <v>80918000</v>
      </c>
      <c r="F164" s="57" t="n">
        <v>46712000</v>
      </c>
      <c r="G164" s="57" t="n">
        <v>31973312</v>
      </c>
      <c r="H164" s="50" t="n">
        <f aca="false">G164-F164</f>
        <v>-14738688</v>
      </c>
      <c r="I164" s="51" t="n">
        <f aca="false">G164/F164%</f>
        <v>68.447747902038</v>
      </c>
    </row>
    <row r="165" customFormat="false" ht="27" hidden="true" customHeight="true" outlineLevel="0" collapsed="false">
      <c r="A165" s="65" t="s">
        <v>72</v>
      </c>
      <c r="B165" s="65"/>
      <c r="C165" s="65"/>
      <c r="D165" s="64" t="s">
        <v>73</v>
      </c>
      <c r="E165" s="57"/>
      <c r="F165" s="57"/>
      <c r="G165" s="57"/>
      <c r="H165" s="50" t="n">
        <f aca="false">G165-F165</f>
        <v>0</v>
      </c>
      <c r="I165" s="51"/>
    </row>
    <row r="166" customFormat="false" ht="16.5" hidden="false" customHeight="true" outlineLevel="0" collapsed="false">
      <c r="A166" s="55" t="s">
        <v>74</v>
      </c>
      <c r="B166" s="55"/>
      <c r="C166" s="55"/>
      <c r="D166" s="64" t="s">
        <v>75</v>
      </c>
      <c r="E166" s="57" t="n">
        <v>7958000</v>
      </c>
      <c r="F166" s="57" t="n">
        <v>4482000</v>
      </c>
      <c r="G166" s="57" t="n">
        <v>4036001</v>
      </c>
      <c r="H166" s="50" t="n">
        <f aca="false">G166-F166</f>
        <v>-445999</v>
      </c>
      <c r="I166" s="51" t="n">
        <f aca="false">G166/F166%</f>
        <v>90.0491075412762</v>
      </c>
    </row>
    <row r="167" customFormat="false" ht="12.75" hidden="true" customHeight="true" outlineLevel="0" collapsed="false">
      <c r="A167" s="66" t="s">
        <v>76</v>
      </c>
      <c r="B167" s="66"/>
      <c r="C167" s="66"/>
      <c r="D167" s="67" t="s">
        <v>77</v>
      </c>
      <c r="E167" s="62" t="n">
        <v>0</v>
      </c>
      <c r="F167" s="62" t="n">
        <v>0</v>
      </c>
      <c r="G167" s="62" t="n">
        <v>0</v>
      </c>
      <c r="H167" s="41" t="n">
        <f aca="false">G167-F167</f>
        <v>0</v>
      </c>
      <c r="I167" s="42"/>
    </row>
    <row r="168" customFormat="false" ht="17.25" hidden="true" customHeight="true" outlineLevel="0" collapsed="false">
      <c r="A168" s="102" t="s">
        <v>78</v>
      </c>
      <c r="B168" s="102"/>
      <c r="C168" s="102"/>
      <c r="D168" s="39" t="s">
        <v>79</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0</v>
      </c>
      <c r="B169" s="78"/>
      <c r="C169" s="78"/>
      <c r="D169" s="74" t="s">
        <v>81</v>
      </c>
      <c r="E169" s="62"/>
      <c r="F169" s="62"/>
      <c r="G169" s="62"/>
      <c r="H169" s="41" t="n">
        <f aca="false">G169-F169</f>
        <v>0</v>
      </c>
      <c r="I169" s="42"/>
    </row>
    <row r="170" customFormat="false" ht="14.25" hidden="true" customHeight="true" outlineLevel="0" collapsed="false">
      <c r="A170" s="69" t="s">
        <v>82</v>
      </c>
      <c r="B170" s="69"/>
      <c r="C170" s="69"/>
      <c r="D170" s="39" t="s">
        <v>83</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4</v>
      </c>
      <c r="B171" s="75"/>
      <c r="C171" s="75"/>
      <c r="D171" s="74" t="s">
        <v>85</v>
      </c>
      <c r="E171" s="62"/>
      <c r="F171" s="62"/>
      <c r="G171" s="62"/>
      <c r="H171" s="41" t="n">
        <f aca="false">G171-F171</f>
        <v>0</v>
      </c>
      <c r="I171" s="42"/>
    </row>
    <row r="172" s="36" customFormat="true" ht="12.75" hidden="true" customHeight="false" outlineLevel="0" collapsed="false">
      <c r="A172" s="69" t="s">
        <v>86</v>
      </c>
      <c r="B172" s="69"/>
      <c r="C172" s="69"/>
      <c r="D172" s="39" t="s">
        <v>87</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8</v>
      </c>
      <c r="B173" s="78"/>
      <c r="C173" s="78"/>
      <c r="D173" s="74" t="s">
        <v>89</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2</v>
      </c>
      <c r="B174" s="66"/>
      <c r="C174" s="66"/>
      <c r="D174" s="74" t="s">
        <v>93</v>
      </c>
      <c r="E174" s="62" t="n">
        <v>0</v>
      </c>
      <c r="F174" s="62" t="n">
        <v>0</v>
      </c>
      <c r="G174" s="62" t="n">
        <v>0</v>
      </c>
      <c r="H174" s="41" t="n">
        <f aca="false">G174-F174</f>
        <v>0</v>
      </c>
      <c r="I174" s="42"/>
    </row>
    <row r="175" customFormat="false" ht="12.75" hidden="true" customHeight="true" outlineLevel="0" collapsed="false">
      <c r="A175" s="80" t="s">
        <v>94</v>
      </c>
      <c r="B175" s="80"/>
      <c r="C175" s="80"/>
      <c r="D175" s="74" t="s">
        <v>95</v>
      </c>
      <c r="E175" s="62"/>
      <c r="F175" s="62"/>
      <c r="G175" s="62"/>
      <c r="H175" s="41" t="n">
        <f aca="false">G175-F175</f>
        <v>0</v>
      </c>
      <c r="I175" s="42"/>
    </row>
    <row r="176" s="105" customFormat="true" ht="27.75" hidden="false" customHeight="true" outlineLevel="0" collapsed="false">
      <c r="A176" s="101" t="s">
        <v>247</v>
      </c>
      <c r="B176" s="101"/>
      <c r="C176" s="101"/>
      <c r="D176" s="103" t="s">
        <v>97</v>
      </c>
      <c r="E176" s="104" t="n">
        <f aca="false">SUM(E177:E180)</f>
        <v>-925000</v>
      </c>
      <c r="F176" s="104" t="n">
        <f aca="false">SUM(F177:F180)</f>
        <v>-725000</v>
      </c>
      <c r="G176" s="104" t="n">
        <f aca="false">SUM(G177:G180)</f>
        <v>145888</v>
      </c>
      <c r="H176" s="41" t="n">
        <f aca="false">G176-F176</f>
        <v>870888</v>
      </c>
      <c r="I176" s="42" t="n">
        <f aca="false">G176/F176%</f>
        <v>-20.1224827586207</v>
      </c>
    </row>
    <row r="177" customFormat="false" ht="12.75" hidden="false" customHeight="false" outlineLevel="0" collapsed="false">
      <c r="A177" s="52" t="s">
        <v>98</v>
      </c>
      <c r="B177" s="52"/>
      <c r="C177" s="52"/>
      <c r="D177" s="64" t="s">
        <v>99</v>
      </c>
      <c r="E177" s="57" t="n">
        <v>261000</v>
      </c>
      <c r="F177" s="57" t="n">
        <v>261000</v>
      </c>
      <c r="G177" s="57" t="n">
        <v>267000</v>
      </c>
      <c r="H177" s="50" t="n">
        <f aca="false">G177-F177</f>
        <v>6000</v>
      </c>
      <c r="I177" s="51" t="n">
        <f aca="false">G177/F177%</f>
        <v>102.298850574713</v>
      </c>
    </row>
    <row r="178" customFormat="false" ht="30" hidden="false" customHeight="true" outlineLevel="0" collapsed="false">
      <c r="A178" s="55" t="s">
        <v>248</v>
      </c>
      <c r="B178" s="55"/>
      <c r="C178" s="55"/>
      <c r="D178" s="64" t="s">
        <v>101</v>
      </c>
      <c r="E178" s="57" t="n">
        <v>-1186000</v>
      </c>
      <c r="F178" s="57" t="n">
        <v>-986000</v>
      </c>
      <c r="G178" s="57" t="n">
        <v>-121112</v>
      </c>
      <c r="H178" s="50" t="n">
        <f aca="false">G178-F178</f>
        <v>864888</v>
      </c>
      <c r="I178" s="51" t="n">
        <f aca="false">G178/F178%</f>
        <v>12.2831643002028</v>
      </c>
    </row>
    <row r="179" customFormat="false" ht="16.5" hidden="true" customHeight="true" outlineLevel="0" collapsed="false">
      <c r="A179" s="80" t="s">
        <v>249</v>
      </c>
      <c r="B179" s="80"/>
      <c r="C179" s="80"/>
      <c r="D179" s="74" t="s">
        <v>103</v>
      </c>
      <c r="E179" s="62"/>
      <c r="F179" s="62"/>
      <c r="G179" s="62"/>
      <c r="H179" s="41" t="n">
        <f aca="false">G179-F179</f>
        <v>0</v>
      </c>
      <c r="I179" s="42"/>
    </row>
    <row r="180" customFormat="false" ht="16.5" hidden="true" customHeight="true" outlineLevel="0" collapsed="false">
      <c r="A180" s="75" t="s">
        <v>104</v>
      </c>
      <c r="B180" s="75"/>
      <c r="C180" s="75"/>
      <c r="D180" s="74" t="s">
        <v>105</v>
      </c>
      <c r="E180" s="62"/>
      <c r="F180" s="62"/>
      <c r="G180" s="62"/>
      <c r="H180" s="41" t="n">
        <f aca="false">G180-F180</f>
        <v>0</v>
      </c>
      <c r="I180" s="42"/>
    </row>
    <row r="181" s="36" customFormat="true" ht="15.75" hidden="false" customHeight="true" outlineLevel="0" collapsed="false">
      <c r="A181" s="37" t="s">
        <v>250</v>
      </c>
      <c r="B181" s="37"/>
      <c r="C181" s="37"/>
      <c r="D181" s="39" t="s">
        <v>115</v>
      </c>
      <c r="E181" s="59" t="n">
        <f aca="false">E182</f>
        <v>0</v>
      </c>
      <c r="F181" s="59" t="n">
        <f aca="false">F182</f>
        <v>0</v>
      </c>
      <c r="G181" s="59" t="n">
        <f aca="false">G182</f>
        <v>3699843</v>
      </c>
      <c r="H181" s="41" t="n">
        <f aca="false">G181-F181</f>
        <v>3699843</v>
      </c>
      <c r="I181" s="42" t="n">
        <v>0</v>
      </c>
      <c r="K181" s="35"/>
    </row>
    <row r="182" customFormat="false" ht="24.75" hidden="false" customHeight="true" outlineLevel="0" collapsed="false">
      <c r="A182" s="80" t="s">
        <v>116</v>
      </c>
      <c r="B182" s="80"/>
      <c r="C182" s="80"/>
      <c r="D182" s="74" t="s">
        <v>117</v>
      </c>
      <c r="E182" s="62" t="n">
        <f aca="false">E183</f>
        <v>0</v>
      </c>
      <c r="F182" s="62" t="n">
        <f aca="false">F183</f>
        <v>0</v>
      </c>
      <c r="G182" s="62" t="n">
        <f aca="false">G183</f>
        <v>3699843</v>
      </c>
      <c r="H182" s="41" t="n">
        <f aca="false">G182-F182</f>
        <v>3699843</v>
      </c>
      <c r="I182" s="42" t="n">
        <v>0</v>
      </c>
    </row>
    <row r="183" customFormat="false" ht="24.75" hidden="false" customHeight="true" outlineLevel="0" collapsed="false">
      <c r="A183" s="55" t="s">
        <v>118</v>
      </c>
      <c r="B183" s="55"/>
      <c r="C183" s="55"/>
      <c r="D183" s="64" t="s">
        <v>119</v>
      </c>
      <c r="E183" s="57" t="n">
        <v>0</v>
      </c>
      <c r="F183" s="57" t="n">
        <v>0</v>
      </c>
      <c r="G183" s="57" t="n">
        <v>3699843</v>
      </c>
      <c r="H183" s="50" t="n">
        <f aca="false">G183-F183</f>
        <v>3699843</v>
      </c>
      <c r="I183" s="51" t="n">
        <v>0</v>
      </c>
    </row>
    <row r="184" customFormat="false" ht="15" hidden="false" customHeight="true" outlineLevel="0" collapsed="false">
      <c r="A184" s="37" t="s">
        <v>122</v>
      </c>
      <c r="B184" s="37"/>
      <c r="C184" s="37"/>
      <c r="D184" s="39" t="s">
        <v>251</v>
      </c>
      <c r="E184" s="59" t="n">
        <f aca="false">E185</f>
        <v>291881000</v>
      </c>
      <c r="F184" s="59" t="n">
        <f aca="false">F185</f>
        <v>159406000</v>
      </c>
      <c r="G184" s="59" t="n">
        <f aca="false">G185</f>
        <v>138626243</v>
      </c>
      <c r="H184" s="41" t="n">
        <f aca="false">G184-F184</f>
        <v>-20779757</v>
      </c>
      <c r="I184" s="42" t="n">
        <f aca="false">G184/F184%</f>
        <v>86.9642566779168</v>
      </c>
    </row>
    <row r="185" customFormat="false" ht="26.25" hidden="true" customHeight="true" outlineLevel="0" collapsed="false">
      <c r="A185" s="38" t="s">
        <v>252</v>
      </c>
      <c r="B185" s="38"/>
      <c r="C185" s="38"/>
      <c r="D185" s="39" t="s">
        <v>125</v>
      </c>
      <c r="E185" s="59" t="n">
        <f aca="false">E186+E190</f>
        <v>291881000</v>
      </c>
      <c r="F185" s="59" t="n">
        <f aca="false">F186+F190</f>
        <v>159406000</v>
      </c>
      <c r="G185" s="59" t="n">
        <f aca="false">G186+G190</f>
        <v>138626243</v>
      </c>
      <c r="H185" s="41" t="n">
        <f aca="false">G185-F185</f>
        <v>-20779757</v>
      </c>
      <c r="I185" s="42" t="n">
        <f aca="false">G185/F185%</f>
        <v>86.9642566779168</v>
      </c>
    </row>
    <row r="186" customFormat="false" ht="15" hidden="true" customHeight="true" outlineLevel="0" collapsed="false">
      <c r="A186" s="37" t="s">
        <v>253</v>
      </c>
      <c r="B186" s="37"/>
      <c r="C186" s="37"/>
      <c r="D186" s="39" t="s">
        <v>127</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8</v>
      </c>
      <c r="B187" s="75"/>
      <c r="C187" s="75"/>
      <c r="D187" s="74" t="s">
        <v>129</v>
      </c>
      <c r="E187" s="62"/>
      <c r="F187" s="62"/>
      <c r="G187" s="62"/>
      <c r="H187" s="41" t="n">
        <f aca="false">G187-F187</f>
        <v>0</v>
      </c>
      <c r="I187" s="42"/>
    </row>
    <row r="188" s="83" customFormat="true" ht="54.75" hidden="true" customHeight="true" outlineLevel="0" collapsed="false">
      <c r="A188" s="106" t="s">
        <v>254</v>
      </c>
      <c r="B188" s="106"/>
      <c r="C188" s="106"/>
      <c r="D188" s="107" t="s">
        <v>255</v>
      </c>
      <c r="E188" s="108"/>
      <c r="F188" s="108"/>
      <c r="G188" s="108"/>
      <c r="H188" s="41" t="n">
        <f aca="false">G188-F188</f>
        <v>0</v>
      </c>
      <c r="I188" s="42"/>
    </row>
    <row r="189" customFormat="false" ht="15" hidden="true" customHeight="true" outlineLevel="0" collapsed="false">
      <c r="A189" s="80" t="s">
        <v>132</v>
      </c>
      <c r="B189" s="80"/>
      <c r="C189" s="80"/>
      <c r="D189" s="74" t="s">
        <v>133</v>
      </c>
      <c r="E189" s="62"/>
      <c r="F189" s="62"/>
      <c r="G189" s="62"/>
      <c r="H189" s="41" t="n">
        <f aca="false">G189-F189</f>
        <v>0</v>
      </c>
      <c r="I189" s="42"/>
    </row>
    <row r="190" customFormat="false" ht="30.75" hidden="false" customHeight="true" outlineLevel="0" collapsed="false">
      <c r="A190" s="38" t="s">
        <v>256</v>
      </c>
      <c r="B190" s="38"/>
      <c r="C190" s="38"/>
      <c r="D190" s="22" t="s">
        <v>135</v>
      </c>
      <c r="E190" s="59" t="n">
        <f aca="false">E191+E192+E193+E194</f>
        <v>291881000</v>
      </c>
      <c r="F190" s="59" t="n">
        <f aca="false">F191+F192+F193+F194</f>
        <v>159406000</v>
      </c>
      <c r="G190" s="59" t="n">
        <f aca="false">G191+G192+G193+G194</f>
        <v>138626243</v>
      </c>
      <c r="H190" s="41" t="n">
        <f aca="false">G190-F190</f>
        <v>-20779757</v>
      </c>
      <c r="I190" s="42" t="n">
        <f aca="false">G190/F190%</f>
        <v>86.9642566779168</v>
      </c>
    </row>
    <row r="191" customFormat="false" ht="14.25" hidden="false" customHeight="true" outlineLevel="0" collapsed="false">
      <c r="A191" s="75" t="s">
        <v>136</v>
      </c>
      <c r="B191" s="75"/>
      <c r="C191" s="75"/>
      <c r="D191" s="74" t="s">
        <v>137</v>
      </c>
      <c r="E191" s="62" t="n">
        <v>68040000</v>
      </c>
      <c r="F191" s="62" t="n">
        <v>35261000</v>
      </c>
      <c r="G191" s="62" t="n">
        <v>33433008</v>
      </c>
      <c r="H191" s="41" t="n">
        <f aca="false">G191-F191</f>
        <v>-1827992</v>
      </c>
      <c r="I191" s="42" t="n">
        <f aca="false">G191/F191%</f>
        <v>94.8158248489833</v>
      </c>
    </row>
    <row r="192" customFormat="false" ht="26.25" hidden="false" customHeight="true" outlineLevel="0" collapsed="false">
      <c r="A192" s="80" t="s">
        <v>257</v>
      </c>
      <c r="B192" s="80"/>
      <c r="C192" s="80"/>
      <c r="D192" s="74" t="s">
        <v>139</v>
      </c>
      <c r="E192" s="62" t="n">
        <v>6750000</v>
      </c>
      <c r="F192" s="62" t="n">
        <v>3500000</v>
      </c>
      <c r="G192" s="62" t="n">
        <v>3112522</v>
      </c>
      <c r="H192" s="41" t="n">
        <f aca="false">G192-F192</f>
        <v>-387478</v>
      </c>
      <c r="I192" s="42" t="n">
        <f aca="false">G192/F192%</f>
        <v>88.9292</v>
      </c>
    </row>
    <row r="193" customFormat="false" ht="16.5" hidden="false" customHeight="true" outlineLevel="0" collapsed="false">
      <c r="A193" s="80" t="s">
        <v>159</v>
      </c>
      <c r="B193" s="80"/>
      <c r="C193" s="80"/>
      <c r="D193" s="74" t="s">
        <v>160</v>
      </c>
      <c r="E193" s="62" t="n">
        <v>217091000</v>
      </c>
      <c r="F193" s="62" t="n">
        <v>120645000</v>
      </c>
      <c r="G193" s="62" t="n">
        <v>102080713</v>
      </c>
      <c r="H193" s="41" t="n">
        <f aca="false">G193-F193</f>
        <v>-18564287</v>
      </c>
      <c r="I193" s="42" t="n">
        <f aca="false">G193/F193%</f>
        <v>84.612468813461</v>
      </c>
    </row>
    <row r="194" customFormat="false" ht="16.5" hidden="true" customHeight="true" outlineLevel="0" collapsed="false">
      <c r="A194" s="80" t="s">
        <v>132</v>
      </c>
      <c r="B194" s="80"/>
      <c r="C194" s="80"/>
      <c r="D194" s="74" t="s">
        <v>161</v>
      </c>
      <c r="E194" s="62"/>
      <c r="F194" s="62"/>
      <c r="G194" s="62"/>
      <c r="H194" s="41" t="n">
        <f aca="false">G194-F194</f>
        <v>0</v>
      </c>
      <c r="I194" s="42"/>
    </row>
    <row r="195" s="36" customFormat="true" ht="33.75" hidden="false" customHeight="true" outlineLevel="0" collapsed="false">
      <c r="A195" s="109" t="s">
        <v>258</v>
      </c>
      <c r="B195" s="109"/>
      <c r="C195" s="109"/>
      <c r="D195" s="98" t="s">
        <v>242</v>
      </c>
      <c r="E195" s="99" t="n">
        <f aca="false">E196+E198+E203+E207+E210+E225+E272</f>
        <v>84362000</v>
      </c>
      <c r="F195" s="99" t="n">
        <f aca="false">F196+F198+F203+F207+F210+F225+F272+F270</f>
        <v>73116000</v>
      </c>
      <c r="G195" s="99" t="n">
        <f aca="false">G196+G198+G203+G207+G210+G225+G270+G272</f>
        <v>12642729</v>
      </c>
      <c r="H195" s="32" t="n">
        <f aca="false">G195-F195</f>
        <v>-60473271</v>
      </c>
      <c r="I195" s="33" t="n">
        <f aca="false">G195/F195%</f>
        <v>17.2913302150008</v>
      </c>
      <c r="J195" s="35"/>
      <c r="K195" s="35"/>
      <c r="L195" s="35"/>
      <c r="M195" s="35"/>
      <c r="N195" s="35"/>
    </row>
    <row r="196" customFormat="false" ht="12.75" hidden="false" customHeight="false" outlineLevel="0" collapsed="false">
      <c r="A196" s="46" t="s">
        <v>259</v>
      </c>
      <c r="B196" s="46"/>
      <c r="C196" s="46"/>
      <c r="D196" s="39" t="s">
        <v>33</v>
      </c>
      <c r="E196" s="59" t="n">
        <f aca="false">E197</f>
        <v>1186000</v>
      </c>
      <c r="F196" s="59" t="n">
        <f aca="false">F197</f>
        <v>986000</v>
      </c>
      <c r="G196" s="59" t="n">
        <f aca="false">G197</f>
        <v>121112</v>
      </c>
      <c r="H196" s="41" t="n">
        <f aca="false">G196-F196</f>
        <v>-864888</v>
      </c>
      <c r="I196" s="42" t="n">
        <f aca="false">G196/F196%</f>
        <v>12.2831643002028</v>
      </c>
      <c r="J196" s="6"/>
    </row>
    <row r="197" customFormat="false" ht="12.75" hidden="false" customHeight="false" outlineLevel="0" collapsed="false">
      <c r="A197" s="46" t="s">
        <v>260</v>
      </c>
      <c r="B197" s="46"/>
      <c r="C197" s="46"/>
      <c r="D197" s="22" t="s">
        <v>51</v>
      </c>
      <c r="E197" s="59" t="n">
        <f aca="false">E201</f>
        <v>1186000</v>
      </c>
      <c r="F197" s="59" t="n">
        <f aca="false">F201</f>
        <v>986000</v>
      </c>
      <c r="G197" s="59" t="n">
        <f aca="false">G201</f>
        <v>121112</v>
      </c>
      <c r="H197" s="41" t="n">
        <f aca="false">G197-F197</f>
        <v>-864888</v>
      </c>
      <c r="I197" s="42" t="n">
        <f aca="false">G197/F197%</f>
        <v>12.2831643002028</v>
      </c>
    </row>
    <row r="198" customFormat="false" ht="12.75" hidden="true" customHeight="false" outlineLevel="0" collapsed="false">
      <c r="A198" s="110" t="s">
        <v>86</v>
      </c>
      <c r="B198" s="110"/>
      <c r="C198" s="110"/>
      <c r="D198" s="39" t="s">
        <v>87</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8</v>
      </c>
      <c r="B199" s="78"/>
      <c r="C199" s="78"/>
      <c r="D199" s="74" t="s">
        <v>89</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0</v>
      </c>
      <c r="B200" s="111"/>
      <c r="C200" s="111"/>
      <c r="D200" s="74" t="s">
        <v>91</v>
      </c>
      <c r="E200" s="62" t="n">
        <v>0</v>
      </c>
      <c r="F200" s="62" t="n">
        <v>0</v>
      </c>
      <c r="G200" s="62" t="n">
        <v>0</v>
      </c>
      <c r="H200" s="41" t="n">
        <f aca="false">G200-F200</f>
        <v>0</v>
      </c>
      <c r="I200" s="42"/>
    </row>
    <row r="201" s="36" customFormat="true" ht="12.75" hidden="false" customHeight="false" outlineLevel="0" collapsed="false">
      <c r="A201" s="46" t="s">
        <v>261</v>
      </c>
      <c r="B201" s="46"/>
      <c r="C201" s="46"/>
      <c r="D201" s="39" t="s">
        <v>97</v>
      </c>
      <c r="E201" s="59" t="n">
        <f aca="false">E202</f>
        <v>1186000</v>
      </c>
      <c r="F201" s="59" t="n">
        <f aca="false">F202</f>
        <v>986000</v>
      </c>
      <c r="G201" s="59" t="n">
        <f aca="false">G202</f>
        <v>121112</v>
      </c>
      <c r="H201" s="41" t="n">
        <f aca="false">G201-F201</f>
        <v>-864888</v>
      </c>
      <c r="I201" s="42" t="n">
        <f aca="false">G201/F201%</f>
        <v>12.2831643002028</v>
      </c>
      <c r="K201" s="35"/>
    </row>
    <row r="202" customFormat="false" ht="12.75" hidden="false" customHeight="false" outlineLevel="0" collapsed="false">
      <c r="A202" s="58" t="s">
        <v>102</v>
      </c>
      <c r="B202" s="58"/>
      <c r="C202" s="58"/>
      <c r="D202" s="64" t="s">
        <v>103</v>
      </c>
      <c r="E202" s="57" t="n">
        <v>1186000</v>
      </c>
      <c r="F202" s="57" t="n">
        <v>986000</v>
      </c>
      <c r="G202" s="57" t="n">
        <v>121112</v>
      </c>
      <c r="H202" s="50" t="n">
        <f aca="false">G202-F202</f>
        <v>-864888</v>
      </c>
      <c r="I202" s="51" t="n">
        <f aca="false">G202/F202%</f>
        <v>12.2831643002028</v>
      </c>
    </row>
    <row r="203" customFormat="false" ht="12.75" hidden="false" customHeight="false" outlineLevel="0" collapsed="false">
      <c r="A203" s="110" t="s">
        <v>106</v>
      </c>
      <c r="B203" s="110"/>
      <c r="C203" s="110"/>
      <c r="D203" s="39" t="s">
        <v>107</v>
      </c>
      <c r="E203" s="59" t="n">
        <f aca="false">E204</f>
        <v>0</v>
      </c>
      <c r="F203" s="59" t="n">
        <f aca="false">F204</f>
        <v>0</v>
      </c>
      <c r="G203" s="59" t="n">
        <f aca="false">G204</f>
        <v>2487</v>
      </c>
      <c r="H203" s="41" t="n">
        <f aca="false">G203-F203</f>
        <v>2487</v>
      </c>
      <c r="I203" s="42" t="n">
        <v>0</v>
      </c>
    </row>
    <row r="204" s="36" customFormat="true" ht="12.75" hidden="false" customHeight="false" outlineLevel="0" collapsed="false">
      <c r="A204" s="110" t="s">
        <v>108</v>
      </c>
      <c r="B204" s="110"/>
      <c r="C204" s="110"/>
      <c r="D204" s="39" t="s">
        <v>109</v>
      </c>
      <c r="E204" s="59" t="n">
        <f aca="false">E205+E206</f>
        <v>0</v>
      </c>
      <c r="F204" s="59" t="n">
        <f aca="false">F205+F206</f>
        <v>0</v>
      </c>
      <c r="G204" s="59" t="n">
        <f aca="false">G205+G206</f>
        <v>2487</v>
      </c>
      <c r="H204" s="41" t="n">
        <f aca="false">G204-F204</f>
        <v>2487</v>
      </c>
      <c r="I204" s="42" t="n">
        <v>0</v>
      </c>
      <c r="K204" s="35"/>
    </row>
    <row r="205" customFormat="false" ht="12.75" hidden="false" customHeight="false" outlineLevel="0" collapsed="false">
      <c r="A205" s="78" t="s">
        <v>110</v>
      </c>
      <c r="B205" s="78"/>
      <c r="C205" s="78"/>
      <c r="D205" s="74" t="s">
        <v>111</v>
      </c>
      <c r="E205" s="62" t="n">
        <v>0</v>
      </c>
      <c r="F205" s="62" t="n">
        <v>0</v>
      </c>
      <c r="G205" s="62" t="n">
        <v>2487</v>
      </c>
      <c r="H205" s="41" t="n">
        <f aca="false">G205-F205</f>
        <v>2487</v>
      </c>
      <c r="I205" s="51" t="n">
        <v>0</v>
      </c>
    </row>
    <row r="206" customFormat="false" ht="12.75" hidden="true" customHeight="false" outlineLevel="0" collapsed="false">
      <c r="A206" s="78" t="s">
        <v>112</v>
      </c>
      <c r="B206" s="78"/>
      <c r="C206" s="78"/>
      <c r="D206" s="74" t="s">
        <v>113</v>
      </c>
      <c r="E206" s="62"/>
      <c r="F206" s="62"/>
      <c r="G206" s="62"/>
      <c r="H206" s="41" t="n">
        <f aca="false">G206-F206</f>
        <v>0</v>
      </c>
      <c r="I206" s="42"/>
    </row>
    <row r="207" s="36" customFormat="true" ht="15" hidden="false" customHeight="true" outlineLevel="0" collapsed="false">
      <c r="A207" s="46" t="s">
        <v>262</v>
      </c>
      <c r="B207" s="46"/>
      <c r="C207" s="46"/>
      <c r="D207" s="39" t="s">
        <v>115</v>
      </c>
      <c r="E207" s="59" t="n">
        <f aca="false">E208</f>
        <v>0</v>
      </c>
      <c r="F207" s="59" t="n">
        <f aca="false">F208</f>
        <v>0</v>
      </c>
      <c r="G207" s="59" t="n">
        <f aca="false">G208</f>
        <v>133680</v>
      </c>
      <c r="H207" s="41" t="n">
        <f aca="false">G207-F207</f>
        <v>133680</v>
      </c>
      <c r="I207" s="42" t="n">
        <v>0</v>
      </c>
      <c r="K207" s="35"/>
    </row>
    <row r="208" customFormat="false" ht="24.75" hidden="false" customHeight="true" outlineLevel="0" collapsed="false">
      <c r="A208" s="66" t="s">
        <v>116</v>
      </c>
      <c r="B208" s="66"/>
      <c r="C208" s="66"/>
      <c r="D208" s="74" t="s">
        <v>117</v>
      </c>
      <c r="E208" s="62" t="n">
        <f aca="false">E209</f>
        <v>0</v>
      </c>
      <c r="F208" s="62" t="n">
        <f aca="false">F209</f>
        <v>0</v>
      </c>
      <c r="G208" s="62" t="n">
        <f aca="false">G209</f>
        <v>133680</v>
      </c>
      <c r="H208" s="41" t="n">
        <f aca="false">G208-F208</f>
        <v>133680</v>
      </c>
      <c r="I208" s="42" t="n">
        <v>0</v>
      </c>
    </row>
    <row r="209" customFormat="false" ht="25.5" hidden="false" customHeight="true" outlineLevel="0" collapsed="false">
      <c r="A209" s="65" t="s">
        <v>120</v>
      </c>
      <c r="B209" s="65"/>
      <c r="C209" s="65"/>
      <c r="D209" s="64" t="s">
        <v>121</v>
      </c>
      <c r="E209" s="57" t="n">
        <v>0</v>
      </c>
      <c r="F209" s="57" t="n">
        <v>0</v>
      </c>
      <c r="G209" s="57" t="n">
        <v>133680</v>
      </c>
      <c r="H209" s="50" t="n">
        <f aca="false">G209-F209</f>
        <v>133680</v>
      </c>
      <c r="I209" s="51" t="n">
        <v>0</v>
      </c>
    </row>
    <row r="210" customFormat="false" ht="12.75" hidden="false" customHeight="false" outlineLevel="0" collapsed="false">
      <c r="A210" s="46" t="s">
        <v>122</v>
      </c>
      <c r="B210" s="46"/>
      <c r="C210" s="46"/>
      <c r="D210" s="39" t="s">
        <v>251</v>
      </c>
      <c r="E210" s="59" t="n">
        <f aca="false">E211</f>
        <v>83150000</v>
      </c>
      <c r="F210" s="59" t="n">
        <f aca="false">F211</f>
        <v>72104000</v>
      </c>
      <c r="G210" s="59" t="n">
        <f aca="false">G211</f>
        <v>12385450</v>
      </c>
      <c r="H210" s="41" t="n">
        <f aca="false">G210-F210</f>
        <v>-59718550</v>
      </c>
      <c r="I210" s="42" t="n">
        <f aca="false">G210/F210%</f>
        <v>17.1772023743482</v>
      </c>
    </row>
    <row r="211" customFormat="false" ht="27" hidden="false" customHeight="true" outlineLevel="0" collapsed="false">
      <c r="A211" s="112" t="s">
        <v>124</v>
      </c>
      <c r="B211" s="112"/>
      <c r="C211" s="112"/>
      <c r="D211" s="39" t="s">
        <v>125</v>
      </c>
      <c r="E211" s="59" t="n">
        <f aca="false">E212+E214</f>
        <v>83150000</v>
      </c>
      <c r="F211" s="59" t="n">
        <f aca="false">F212+F214</f>
        <v>72104000</v>
      </c>
      <c r="G211" s="59" t="n">
        <f aca="false">G212+G214</f>
        <v>12385450</v>
      </c>
      <c r="H211" s="41" t="n">
        <f aca="false">G211-F211</f>
        <v>-59718550</v>
      </c>
      <c r="I211" s="42" t="n">
        <f aca="false">G211/F211%</f>
        <v>17.1772023743482</v>
      </c>
    </row>
    <row r="212" s="36" customFormat="true" ht="12.75" hidden="false" customHeight="false" outlineLevel="0" collapsed="false">
      <c r="A212" s="46" t="s">
        <v>263</v>
      </c>
      <c r="B212" s="46"/>
      <c r="C212" s="46"/>
      <c r="D212" s="39" t="s">
        <v>127</v>
      </c>
      <c r="E212" s="59" t="n">
        <f aca="false">E213</f>
        <v>15906000</v>
      </c>
      <c r="F212" s="59" t="n">
        <f aca="false">F213</f>
        <v>15906000</v>
      </c>
      <c r="G212" s="59" t="n">
        <f aca="false">G213</f>
        <v>0</v>
      </c>
      <c r="H212" s="41" t="n">
        <f aca="false">G212-F212</f>
        <v>-15906000</v>
      </c>
      <c r="I212" s="42" t="n">
        <v>0</v>
      </c>
      <c r="K212" s="35"/>
    </row>
    <row r="213" customFormat="false" ht="41.25" hidden="false" customHeight="true" outlineLevel="0" collapsed="false">
      <c r="A213" s="66" t="s">
        <v>130</v>
      </c>
      <c r="B213" s="66"/>
      <c r="C213" s="66"/>
      <c r="D213" s="74" t="s">
        <v>131</v>
      </c>
      <c r="E213" s="62" t="n">
        <v>15906000</v>
      </c>
      <c r="F213" s="62" t="n">
        <v>15906000</v>
      </c>
      <c r="G213" s="62" t="n">
        <v>0</v>
      </c>
      <c r="H213" s="41" t="n">
        <f aca="false">G213-F213</f>
        <v>-15906000</v>
      </c>
      <c r="I213" s="42" t="n">
        <v>0</v>
      </c>
    </row>
    <row r="214" customFormat="false" ht="30" hidden="false" customHeight="true" outlineLevel="0" collapsed="false">
      <c r="A214" s="112" t="s">
        <v>264</v>
      </c>
      <c r="B214" s="112"/>
      <c r="C214" s="112"/>
      <c r="D214" s="39" t="s">
        <v>135</v>
      </c>
      <c r="E214" s="59" t="n">
        <f aca="false">E215+E216+E220+E224</f>
        <v>67244000</v>
      </c>
      <c r="F214" s="59" t="n">
        <f aca="false">F215+F216+F220+F224</f>
        <v>56198000</v>
      </c>
      <c r="G214" s="59" t="n">
        <f aca="false">G215+G216+G220+G224</f>
        <v>12385450</v>
      </c>
      <c r="H214" s="41" t="n">
        <f aca="false">G214-F214</f>
        <v>-43812550</v>
      </c>
      <c r="I214" s="42" t="n">
        <f aca="false">G214/F214%</f>
        <v>22.0389515641126</v>
      </c>
      <c r="J214" s="6"/>
      <c r="L214" s="6"/>
    </row>
    <row r="215" customFormat="false" ht="25.5" hidden="false" customHeight="true" outlineLevel="0" collapsed="false">
      <c r="A215" s="65" t="s">
        <v>140</v>
      </c>
      <c r="B215" s="65"/>
      <c r="C215" s="65"/>
      <c r="D215" s="64" t="s">
        <v>141</v>
      </c>
      <c r="E215" s="57" t="n">
        <v>26878000</v>
      </c>
      <c r="F215" s="57" t="n">
        <v>23077000</v>
      </c>
      <c r="G215" s="57" t="n">
        <v>11600896</v>
      </c>
      <c r="H215" s="50" t="n">
        <f aca="false">G215-F215</f>
        <v>-11476104</v>
      </c>
      <c r="I215" s="51" t="n">
        <f aca="false">G215/F215%</f>
        <v>50.2703817653941</v>
      </c>
    </row>
    <row r="216" customFormat="false" ht="25.5" hidden="false" customHeight="true" outlineLevel="0" collapsed="false">
      <c r="A216" s="65" t="s">
        <v>142</v>
      </c>
      <c r="B216" s="65"/>
      <c r="C216" s="65"/>
      <c r="D216" s="64" t="s">
        <v>143</v>
      </c>
      <c r="E216" s="57" t="n">
        <f aca="false">E217+E218+E219</f>
        <v>7245000</v>
      </c>
      <c r="F216" s="57" t="n">
        <f aca="false">F217+F218+F219</f>
        <v>0</v>
      </c>
      <c r="G216" s="57" t="n">
        <f aca="false">G217+G218+G219</f>
        <v>0</v>
      </c>
      <c r="H216" s="50" t="n">
        <f aca="false">G216-F216</f>
        <v>0</v>
      </c>
      <c r="I216" s="51"/>
    </row>
    <row r="217" customFormat="false" ht="39" hidden="false" customHeight="true" outlineLevel="0" collapsed="false">
      <c r="A217" s="65" t="s">
        <v>144</v>
      </c>
      <c r="B217" s="65"/>
      <c r="C217" s="65"/>
      <c r="D217" s="64" t="s">
        <v>145</v>
      </c>
      <c r="E217" s="57" t="n">
        <v>7245000</v>
      </c>
      <c r="F217" s="57" t="n">
        <v>0</v>
      </c>
      <c r="G217" s="57"/>
      <c r="H217" s="50" t="n">
        <f aca="false">G217-F217</f>
        <v>0</v>
      </c>
      <c r="I217" s="51"/>
    </row>
    <row r="218" customFormat="false" ht="30" hidden="true" customHeight="true" outlineLevel="0" collapsed="false">
      <c r="A218" s="55" t="s">
        <v>146</v>
      </c>
      <c r="B218" s="55"/>
      <c r="C218" s="55"/>
      <c r="D218" s="64" t="s">
        <v>147</v>
      </c>
      <c r="E218" s="57"/>
      <c r="F218" s="57"/>
      <c r="G218" s="57"/>
      <c r="H218" s="50" t="n">
        <f aca="false">G218-F218</f>
        <v>0</v>
      </c>
      <c r="I218" s="51"/>
    </row>
    <row r="219" customFormat="false" ht="24.75" hidden="true" customHeight="true" outlineLevel="0" collapsed="false">
      <c r="A219" s="55" t="s">
        <v>148</v>
      </c>
      <c r="B219" s="55"/>
      <c r="C219" s="55"/>
      <c r="D219" s="64" t="s">
        <v>149</v>
      </c>
      <c r="E219" s="57"/>
      <c r="F219" s="57"/>
      <c r="G219" s="57"/>
      <c r="H219" s="50" t="n">
        <f aca="false">G219-F219</f>
        <v>0</v>
      </c>
      <c r="I219" s="51"/>
    </row>
    <row r="220" customFormat="false" ht="39" hidden="true" customHeight="true" outlineLevel="0" collapsed="false">
      <c r="A220" s="55" t="s">
        <v>150</v>
      </c>
      <c r="B220" s="55"/>
      <c r="C220" s="55"/>
      <c r="D220" s="64" t="s">
        <v>151</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2</v>
      </c>
      <c r="B221" s="55"/>
      <c r="C221" s="55"/>
      <c r="D221" s="64" t="s">
        <v>153</v>
      </c>
      <c r="E221" s="57"/>
      <c r="F221" s="57"/>
      <c r="G221" s="57"/>
      <c r="H221" s="50" t="n">
        <f aca="false">G221-F221</f>
        <v>0</v>
      </c>
      <c r="I221" s="51"/>
    </row>
    <row r="222" customFormat="false" ht="12.75" hidden="true" customHeight="true" outlineLevel="0" collapsed="false">
      <c r="A222" s="55" t="s">
        <v>154</v>
      </c>
      <c r="B222" s="55"/>
      <c r="C222" s="55"/>
      <c r="D222" s="64" t="s">
        <v>155</v>
      </c>
      <c r="E222" s="57"/>
      <c r="F222" s="57"/>
      <c r="G222" s="57"/>
      <c r="H222" s="50" t="n">
        <f aca="false">G222-F222</f>
        <v>0</v>
      </c>
      <c r="I222" s="51"/>
    </row>
    <row r="223" customFormat="false" ht="30.75" hidden="true" customHeight="true" outlineLevel="0" collapsed="false">
      <c r="A223" s="55" t="s">
        <v>156</v>
      </c>
      <c r="B223" s="55"/>
      <c r="C223" s="55"/>
      <c r="D223" s="64" t="s">
        <v>157</v>
      </c>
      <c r="E223" s="57"/>
      <c r="F223" s="57"/>
      <c r="G223" s="57"/>
      <c r="H223" s="50" t="n">
        <f aca="false">G223-F223</f>
        <v>0</v>
      </c>
      <c r="I223" s="51"/>
    </row>
    <row r="224" customFormat="false" ht="12.75" hidden="false" customHeight="true" outlineLevel="0" collapsed="false">
      <c r="A224" s="65" t="s">
        <v>136</v>
      </c>
      <c r="B224" s="65"/>
      <c r="C224" s="65"/>
      <c r="D224" s="64" t="s">
        <v>158</v>
      </c>
      <c r="E224" s="57" t="n">
        <v>33121000</v>
      </c>
      <c r="F224" s="57" t="n">
        <v>33121000</v>
      </c>
      <c r="G224" s="57" t="n">
        <v>784554</v>
      </c>
      <c r="H224" s="50" t="n">
        <f aca="false">G224-F224</f>
        <v>-32336446</v>
      </c>
      <c r="I224" s="51" t="n">
        <f aca="false">G224/F224%</f>
        <v>2.36875094351016</v>
      </c>
    </row>
    <row r="225" customFormat="false" ht="39" hidden="true" customHeight="true" outlineLevel="0" collapsed="false">
      <c r="A225" s="113" t="s">
        <v>162</v>
      </c>
      <c r="B225" s="113"/>
      <c r="C225" s="113"/>
      <c r="D225" s="22" t="s">
        <v>163</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4</v>
      </c>
      <c r="B226" s="66"/>
      <c r="C226" s="66"/>
      <c r="D226" s="67" t="s">
        <v>165</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6</v>
      </c>
      <c r="B227" s="66"/>
      <c r="C227" s="66"/>
      <c r="D227" s="67" t="s">
        <v>167</v>
      </c>
      <c r="E227" s="115"/>
      <c r="F227" s="115"/>
      <c r="G227" s="115"/>
      <c r="H227" s="41" t="n">
        <f aca="false">G227-F227</f>
        <v>0</v>
      </c>
      <c r="I227" s="42"/>
    </row>
    <row r="228" customFormat="false" ht="15.75" hidden="true" customHeight="true" outlineLevel="0" collapsed="false">
      <c r="A228" s="66" t="s">
        <v>168</v>
      </c>
      <c r="B228" s="66"/>
      <c r="C228" s="66"/>
      <c r="D228" s="67" t="s">
        <v>169</v>
      </c>
      <c r="E228" s="115"/>
      <c r="F228" s="115"/>
      <c r="G228" s="115"/>
      <c r="H228" s="41" t="n">
        <f aca="false">G228-F228</f>
        <v>0</v>
      </c>
      <c r="I228" s="42"/>
    </row>
    <row r="229" customFormat="false" ht="15" hidden="true" customHeight="true" outlineLevel="0" collapsed="false">
      <c r="A229" s="66" t="s">
        <v>170</v>
      </c>
      <c r="B229" s="66"/>
      <c r="C229" s="66"/>
      <c r="D229" s="67" t="s">
        <v>171</v>
      </c>
      <c r="E229" s="115"/>
      <c r="F229" s="115"/>
      <c r="G229" s="115"/>
      <c r="H229" s="41" t="n">
        <f aca="false">G229-F229</f>
        <v>0</v>
      </c>
      <c r="I229" s="42"/>
    </row>
    <row r="230" customFormat="false" ht="15" hidden="true" customHeight="true" outlineLevel="0" collapsed="false">
      <c r="A230" s="66" t="s">
        <v>172</v>
      </c>
      <c r="B230" s="66"/>
      <c r="C230" s="66"/>
      <c r="D230" s="67" t="s">
        <v>173</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6</v>
      </c>
      <c r="B231" s="66"/>
      <c r="C231" s="66"/>
      <c r="D231" s="67" t="s">
        <v>174</v>
      </c>
      <c r="E231" s="115"/>
      <c r="F231" s="115"/>
      <c r="G231" s="115"/>
      <c r="H231" s="41" t="n">
        <f aca="false">G231-F231</f>
        <v>0</v>
      </c>
      <c r="I231" s="42"/>
    </row>
    <row r="232" customFormat="false" ht="12" hidden="true" customHeight="true" outlineLevel="0" collapsed="false">
      <c r="A232" s="66" t="s">
        <v>168</v>
      </c>
      <c r="B232" s="66"/>
      <c r="C232" s="66"/>
      <c r="D232" s="67" t="s">
        <v>175</v>
      </c>
      <c r="E232" s="115"/>
      <c r="F232" s="115"/>
      <c r="G232" s="115"/>
      <c r="H232" s="41" t="n">
        <f aca="false">G232-F232</f>
        <v>0</v>
      </c>
      <c r="I232" s="42"/>
    </row>
    <row r="233" customFormat="false" ht="12" hidden="true" customHeight="true" outlineLevel="0" collapsed="false">
      <c r="A233" s="66" t="s">
        <v>170</v>
      </c>
      <c r="B233" s="66"/>
      <c r="C233" s="66"/>
      <c r="D233" s="67" t="s">
        <v>176</v>
      </c>
      <c r="E233" s="115"/>
      <c r="F233" s="115"/>
      <c r="G233" s="115"/>
      <c r="H233" s="41" t="n">
        <f aca="false">G233-F233</f>
        <v>0</v>
      </c>
      <c r="I233" s="42"/>
    </row>
    <row r="234" customFormat="false" ht="12" hidden="true" customHeight="true" outlineLevel="0" collapsed="false">
      <c r="A234" s="66" t="s">
        <v>177</v>
      </c>
      <c r="B234" s="66"/>
      <c r="C234" s="66"/>
      <c r="D234" s="67" t="s">
        <v>178</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6</v>
      </c>
      <c r="B235" s="66"/>
      <c r="C235" s="66"/>
      <c r="D235" s="67" t="s">
        <v>179</v>
      </c>
      <c r="E235" s="115"/>
      <c r="F235" s="115"/>
      <c r="G235" s="115"/>
      <c r="H235" s="41" t="n">
        <f aca="false">G235-F235</f>
        <v>0</v>
      </c>
      <c r="I235" s="42"/>
    </row>
    <row r="236" customFormat="false" ht="12" hidden="true" customHeight="true" outlineLevel="0" collapsed="false">
      <c r="A236" s="66" t="s">
        <v>168</v>
      </c>
      <c r="B236" s="66"/>
      <c r="C236" s="66"/>
      <c r="D236" s="67" t="s">
        <v>180</v>
      </c>
      <c r="E236" s="115"/>
      <c r="F236" s="115"/>
      <c r="G236" s="115"/>
      <c r="H236" s="41" t="n">
        <f aca="false">G236-F236</f>
        <v>0</v>
      </c>
      <c r="I236" s="42"/>
    </row>
    <row r="237" customFormat="false" ht="12" hidden="true" customHeight="true" outlineLevel="0" collapsed="false">
      <c r="A237" s="66" t="s">
        <v>170</v>
      </c>
      <c r="B237" s="66"/>
      <c r="C237" s="66"/>
      <c r="D237" s="67" t="s">
        <v>181</v>
      </c>
      <c r="E237" s="115"/>
      <c r="F237" s="115"/>
      <c r="G237" s="115"/>
      <c r="H237" s="41" t="n">
        <f aca="false">G237-F237</f>
        <v>0</v>
      </c>
      <c r="I237" s="42"/>
    </row>
    <row r="238" customFormat="false" ht="12" hidden="true" customHeight="true" outlineLevel="0" collapsed="false">
      <c r="A238" s="66" t="s">
        <v>182</v>
      </c>
      <c r="B238" s="66"/>
      <c r="C238" s="66"/>
      <c r="D238" s="67" t="s">
        <v>183</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6</v>
      </c>
      <c r="B239" s="66"/>
      <c r="C239" s="66"/>
      <c r="D239" s="67" t="s">
        <v>184</v>
      </c>
      <c r="E239" s="62"/>
      <c r="F239" s="62"/>
      <c r="G239" s="62"/>
      <c r="H239" s="41" t="n">
        <f aca="false">G239-F239</f>
        <v>0</v>
      </c>
      <c r="I239" s="42"/>
    </row>
    <row r="240" customFormat="false" ht="12" hidden="true" customHeight="true" outlineLevel="0" collapsed="false">
      <c r="A240" s="66" t="s">
        <v>168</v>
      </c>
      <c r="B240" s="66"/>
      <c r="C240" s="66"/>
      <c r="D240" s="67" t="s">
        <v>185</v>
      </c>
      <c r="E240" s="62"/>
      <c r="F240" s="62"/>
      <c r="G240" s="62"/>
      <c r="H240" s="41" t="n">
        <f aca="false">G240-F240</f>
        <v>0</v>
      </c>
      <c r="I240" s="42"/>
    </row>
    <row r="241" customFormat="false" ht="12" hidden="true" customHeight="true" outlineLevel="0" collapsed="false">
      <c r="A241" s="66" t="s">
        <v>170</v>
      </c>
      <c r="B241" s="66"/>
      <c r="C241" s="66"/>
      <c r="D241" s="67" t="s">
        <v>186</v>
      </c>
      <c r="E241" s="62"/>
      <c r="F241" s="62"/>
      <c r="G241" s="62"/>
      <c r="H241" s="41" t="n">
        <f aca="false">G241-F241</f>
        <v>0</v>
      </c>
      <c r="I241" s="42"/>
    </row>
    <row r="242" customFormat="false" ht="12" hidden="true" customHeight="true" outlineLevel="0" collapsed="false">
      <c r="A242" s="66" t="s">
        <v>187</v>
      </c>
      <c r="B242" s="66"/>
      <c r="C242" s="66"/>
      <c r="D242" s="67" t="s">
        <v>188</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6</v>
      </c>
      <c r="B243" s="66"/>
      <c r="C243" s="66"/>
      <c r="D243" s="67" t="s">
        <v>189</v>
      </c>
      <c r="E243" s="62"/>
      <c r="F243" s="62"/>
      <c r="G243" s="62"/>
      <c r="H243" s="41" t="n">
        <f aca="false">G243-F243</f>
        <v>0</v>
      </c>
      <c r="I243" s="42"/>
    </row>
    <row r="244" customFormat="false" ht="12" hidden="true" customHeight="true" outlineLevel="0" collapsed="false">
      <c r="A244" s="66" t="s">
        <v>168</v>
      </c>
      <c r="B244" s="66"/>
      <c r="C244" s="66"/>
      <c r="D244" s="67" t="s">
        <v>190</v>
      </c>
      <c r="E244" s="62"/>
      <c r="F244" s="62"/>
      <c r="G244" s="62"/>
      <c r="H244" s="41" t="n">
        <f aca="false">G244-F244</f>
        <v>0</v>
      </c>
      <c r="I244" s="42"/>
    </row>
    <row r="245" customFormat="false" ht="12" hidden="true" customHeight="true" outlineLevel="0" collapsed="false">
      <c r="A245" s="66" t="s">
        <v>170</v>
      </c>
      <c r="B245" s="66"/>
      <c r="C245" s="66"/>
      <c r="D245" s="67" t="s">
        <v>191</v>
      </c>
      <c r="E245" s="62"/>
      <c r="F245" s="62"/>
      <c r="G245" s="62"/>
      <c r="H245" s="41" t="n">
        <f aca="false">G245-F245</f>
        <v>0</v>
      </c>
      <c r="I245" s="42"/>
    </row>
    <row r="246" customFormat="false" ht="12" hidden="true" customHeight="true" outlineLevel="0" collapsed="false">
      <c r="A246" s="66" t="s">
        <v>192</v>
      </c>
      <c r="B246" s="66"/>
      <c r="C246" s="66"/>
      <c r="D246" s="67" t="s">
        <v>193</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6</v>
      </c>
      <c r="B247" s="66"/>
      <c r="C247" s="66"/>
      <c r="D247" s="67" t="s">
        <v>194</v>
      </c>
      <c r="E247" s="62"/>
      <c r="F247" s="62"/>
      <c r="G247" s="62"/>
      <c r="H247" s="41" t="n">
        <f aca="false">G247-F247</f>
        <v>0</v>
      </c>
      <c r="I247" s="42"/>
    </row>
    <row r="248" customFormat="false" ht="12" hidden="true" customHeight="true" outlineLevel="0" collapsed="false">
      <c r="A248" s="66" t="s">
        <v>168</v>
      </c>
      <c r="B248" s="66"/>
      <c r="C248" s="66"/>
      <c r="D248" s="67" t="s">
        <v>195</v>
      </c>
      <c r="E248" s="62"/>
      <c r="F248" s="62"/>
      <c r="G248" s="62"/>
      <c r="H248" s="41" t="n">
        <f aca="false">G248-F248</f>
        <v>0</v>
      </c>
      <c r="I248" s="42"/>
    </row>
    <row r="249" customFormat="false" ht="12" hidden="true" customHeight="true" outlineLevel="0" collapsed="false">
      <c r="A249" s="66" t="s">
        <v>170</v>
      </c>
      <c r="B249" s="66"/>
      <c r="C249" s="66"/>
      <c r="D249" s="67" t="s">
        <v>196</v>
      </c>
      <c r="E249" s="62"/>
      <c r="F249" s="62"/>
      <c r="G249" s="62"/>
      <c r="H249" s="41" t="n">
        <f aca="false">G249-F249</f>
        <v>0</v>
      </c>
      <c r="I249" s="42"/>
    </row>
    <row r="250" customFormat="false" ht="12" hidden="true" customHeight="true" outlineLevel="0" collapsed="false">
      <c r="A250" s="66" t="s">
        <v>197</v>
      </c>
      <c r="B250" s="66"/>
      <c r="C250" s="66"/>
      <c r="D250" s="67" t="s">
        <v>198</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6</v>
      </c>
      <c r="B251" s="66"/>
      <c r="C251" s="66"/>
      <c r="D251" s="67" t="s">
        <v>199</v>
      </c>
      <c r="E251" s="62"/>
      <c r="F251" s="62"/>
      <c r="G251" s="62"/>
      <c r="H251" s="41" t="n">
        <f aca="false">G251-F251</f>
        <v>0</v>
      </c>
      <c r="I251" s="42"/>
    </row>
    <row r="252" customFormat="false" ht="12" hidden="true" customHeight="true" outlineLevel="0" collapsed="false">
      <c r="A252" s="66" t="s">
        <v>168</v>
      </c>
      <c r="B252" s="66"/>
      <c r="C252" s="66"/>
      <c r="D252" s="67" t="s">
        <v>200</v>
      </c>
      <c r="E252" s="62"/>
      <c r="F252" s="62"/>
      <c r="G252" s="62"/>
      <c r="H252" s="41" t="n">
        <f aca="false">G252-F252</f>
        <v>0</v>
      </c>
      <c r="I252" s="42"/>
    </row>
    <row r="253" customFormat="false" ht="12" hidden="true" customHeight="true" outlineLevel="0" collapsed="false">
      <c r="A253" s="66" t="s">
        <v>170</v>
      </c>
      <c r="B253" s="66"/>
      <c r="C253" s="66"/>
      <c r="D253" s="67" t="s">
        <v>201</v>
      </c>
      <c r="E253" s="62"/>
      <c r="F253" s="62"/>
      <c r="G253" s="62"/>
      <c r="H253" s="41" t="n">
        <f aca="false">G253-F253</f>
        <v>0</v>
      </c>
      <c r="I253" s="42"/>
    </row>
    <row r="254" customFormat="false" ht="13.5" hidden="true" customHeight="true" outlineLevel="0" collapsed="false">
      <c r="A254" s="66" t="s">
        <v>202</v>
      </c>
      <c r="B254" s="66"/>
      <c r="C254" s="66"/>
      <c r="D254" s="67" t="s">
        <v>203</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6</v>
      </c>
      <c r="B255" s="66"/>
      <c r="C255" s="66"/>
      <c r="D255" s="67" t="s">
        <v>204</v>
      </c>
      <c r="E255" s="115"/>
      <c r="F255" s="115"/>
      <c r="G255" s="115"/>
      <c r="H255" s="41" t="n">
        <f aca="false">G255-F255</f>
        <v>0</v>
      </c>
      <c r="I255" s="42"/>
    </row>
    <row r="256" customFormat="false" ht="13.5" hidden="true" customHeight="true" outlineLevel="0" collapsed="false">
      <c r="A256" s="66" t="s">
        <v>168</v>
      </c>
      <c r="B256" s="66"/>
      <c r="C256" s="66"/>
      <c r="D256" s="67" t="s">
        <v>205</v>
      </c>
      <c r="E256" s="115"/>
      <c r="F256" s="115"/>
      <c r="G256" s="115"/>
      <c r="H256" s="41" t="n">
        <f aca="false">G256-F256</f>
        <v>0</v>
      </c>
      <c r="I256" s="42"/>
    </row>
    <row r="257" customFormat="false" ht="18" hidden="true" customHeight="true" outlineLevel="0" collapsed="false">
      <c r="A257" s="66" t="s">
        <v>170</v>
      </c>
      <c r="B257" s="66"/>
      <c r="C257" s="66"/>
      <c r="D257" s="67" t="s">
        <v>206</v>
      </c>
      <c r="E257" s="115"/>
      <c r="F257" s="115"/>
      <c r="G257" s="115"/>
      <c r="H257" s="41" t="n">
        <f aca="false">G257-F257</f>
        <v>0</v>
      </c>
      <c r="I257" s="42"/>
    </row>
    <row r="258" customFormat="false" ht="13.5" hidden="true" customHeight="true" outlineLevel="0" collapsed="false">
      <c r="A258" s="80" t="s">
        <v>207</v>
      </c>
      <c r="B258" s="80"/>
      <c r="C258" s="80"/>
      <c r="D258" s="67" t="s">
        <v>208</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6</v>
      </c>
      <c r="B259" s="80"/>
      <c r="C259" s="80"/>
      <c r="D259" s="67" t="s">
        <v>209</v>
      </c>
      <c r="E259" s="115" t="n">
        <v>0</v>
      </c>
      <c r="F259" s="115" t="n">
        <v>0</v>
      </c>
      <c r="G259" s="115" t="n">
        <v>0</v>
      </c>
      <c r="H259" s="41" t="n">
        <f aca="false">G259-F259</f>
        <v>0</v>
      </c>
      <c r="I259" s="42"/>
    </row>
    <row r="260" customFormat="false" ht="12.75" hidden="true" customHeight="true" outlineLevel="0" collapsed="false">
      <c r="A260" s="80" t="s">
        <v>168</v>
      </c>
      <c r="B260" s="80"/>
      <c r="C260" s="80"/>
      <c r="D260" s="67" t="s">
        <v>210</v>
      </c>
      <c r="E260" s="115" t="n">
        <v>0</v>
      </c>
      <c r="F260" s="115" t="n">
        <v>0</v>
      </c>
      <c r="G260" s="115" t="n">
        <v>0</v>
      </c>
      <c r="H260" s="41" t="n">
        <f aca="false">G260-F260</f>
        <v>0</v>
      </c>
      <c r="I260" s="42"/>
    </row>
    <row r="261" customFormat="false" ht="13.5" hidden="true" customHeight="true" outlineLevel="0" collapsed="false">
      <c r="A261" s="80" t="s">
        <v>170</v>
      </c>
      <c r="B261" s="80"/>
      <c r="C261" s="80"/>
      <c r="D261" s="67" t="s">
        <v>211</v>
      </c>
      <c r="E261" s="115"/>
      <c r="F261" s="115"/>
      <c r="G261" s="115"/>
      <c r="H261" s="41" t="n">
        <f aca="false">G261-F261</f>
        <v>0</v>
      </c>
      <c r="I261" s="42"/>
    </row>
    <row r="262" customFormat="false" ht="13.5" hidden="true" customHeight="true" outlineLevel="0" collapsed="false">
      <c r="A262" s="80" t="s">
        <v>212</v>
      </c>
      <c r="B262" s="80"/>
      <c r="C262" s="80"/>
      <c r="D262" s="67" t="s">
        <v>213</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6</v>
      </c>
      <c r="B263" s="80"/>
      <c r="C263" s="80"/>
      <c r="D263" s="67" t="s">
        <v>214</v>
      </c>
      <c r="E263" s="115"/>
      <c r="F263" s="115"/>
      <c r="G263" s="115"/>
      <c r="H263" s="41" t="n">
        <f aca="false">G263-F263</f>
        <v>0</v>
      </c>
      <c r="I263" s="42"/>
    </row>
    <row r="264" customFormat="false" ht="13.5" hidden="true" customHeight="true" outlineLevel="0" collapsed="false">
      <c r="A264" s="80" t="s">
        <v>168</v>
      </c>
      <c r="B264" s="80"/>
      <c r="C264" s="80"/>
      <c r="D264" s="67" t="s">
        <v>215</v>
      </c>
      <c r="E264" s="115"/>
      <c r="F264" s="115"/>
      <c r="G264" s="115"/>
      <c r="H264" s="41" t="n">
        <f aca="false">G264-F264</f>
        <v>0</v>
      </c>
      <c r="I264" s="42"/>
    </row>
    <row r="265" customFormat="false" ht="13.5" hidden="true" customHeight="true" outlineLevel="0" collapsed="false">
      <c r="A265" s="80" t="s">
        <v>265</v>
      </c>
      <c r="B265" s="80"/>
      <c r="C265" s="80"/>
      <c r="D265" s="67" t="s">
        <v>217</v>
      </c>
      <c r="E265" s="115"/>
      <c r="F265" s="115"/>
      <c r="G265" s="115"/>
      <c r="H265" s="41" t="n">
        <f aca="false">G265-F265</f>
        <v>0</v>
      </c>
      <c r="I265" s="42"/>
    </row>
    <row r="266" customFormat="false" ht="13.5" hidden="true" customHeight="true" outlineLevel="0" collapsed="false">
      <c r="A266" s="80" t="s">
        <v>218</v>
      </c>
      <c r="B266" s="80"/>
      <c r="C266" s="80"/>
      <c r="D266" s="67" t="s">
        <v>219</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6</v>
      </c>
      <c r="B267" s="80"/>
      <c r="C267" s="80"/>
      <c r="D267" s="67" t="s">
        <v>220</v>
      </c>
      <c r="E267" s="115"/>
      <c r="F267" s="115"/>
      <c r="G267" s="115"/>
      <c r="H267" s="41" t="n">
        <f aca="false">G267-F267</f>
        <v>0</v>
      </c>
      <c r="I267" s="42"/>
    </row>
    <row r="268" customFormat="false" ht="13.5" hidden="true" customHeight="true" outlineLevel="0" collapsed="false">
      <c r="A268" s="80" t="s">
        <v>168</v>
      </c>
      <c r="B268" s="80"/>
      <c r="C268" s="80"/>
      <c r="D268" s="67" t="s">
        <v>221</v>
      </c>
      <c r="E268" s="115"/>
      <c r="F268" s="115"/>
      <c r="G268" s="115"/>
      <c r="H268" s="41" t="n">
        <f aca="false">G268-F268</f>
        <v>0</v>
      </c>
      <c r="I268" s="42"/>
    </row>
    <row r="269" customFormat="false" ht="13.5" hidden="true" customHeight="true" outlineLevel="0" collapsed="false">
      <c r="A269" s="80" t="s">
        <v>265</v>
      </c>
      <c r="B269" s="80"/>
      <c r="C269" s="80"/>
      <c r="D269" s="67" t="s">
        <v>222</v>
      </c>
      <c r="E269" s="115"/>
      <c r="F269" s="115"/>
      <c r="G269" s="115"/>
      <c r="H269" s="41" t="n">
        <f aca="false">G269-F269</f>
        <v>0</v>
      </c>
      <c r="I269" s="42"/>
    </row>
    <row r="270" customFormat="false" ht="14.25" hidden="true" customHeight="true" outlineLevel="0" collapsed="false">
      <c r="A270" s="113" t="s">
        <v>223</v>
      </c>
      <c r="B270" s="113"/>
      <c r="C270" s="113"/>
      <c r="D270" s="21" t="s">
        <v>224</v>
      </c>
      <c r="E270" s="115" t="n">
        <f aca="false">E271</f>
        <v>0</v>
      </c>
      <c r="F270" s="115" t="n">
        <f aca="false">F271</f>
        <v>0</v>
      </c>
      <c r="G270" s="115" t="n">
        <f aca="false">G271</f>
        <v>0</v>
      </c>
      <c r="H270" s="41" t="n">
        <f aca="false">G270-F270</f>
        <v>0</v>
      </c>
      <c r="I270" s="42"/>
    </row>
    <row r="271" customFormat="false" ht="39" hidden="true" customHeight="true" outlineLevel="0" collapsed="false">
      <c r="A271" s="84" t="s">
        <v>225</v>
      </c>
      <c r="B271" s="84"/>
      <c r="C271" s="84"/>
      <c r="D271" s="87" t="s">
        <v>226</v>
      </c>
      <c r="E271" s="116"/>
      <c r="F271" s="116"/>
      <c r="G271" s="116" t="n">
        <v>0</v>
      </c>
      <c r="H271" s="50" t="n">
        <f aca="false">G271-F271</f>
        <v>0</v>
      </c>
      <c r="I271" s="51"/>
    </row>
    <row r="272" s="118" customFormat="true" ht="39.75" hidden="false" customHeight="true" outlineLevel="0" collapsed="false">
      <c r="A272" s="113" t="s">
        <v>227</v>
      </c>
      <c r="B272" s="113"/>
      <c r="C272" s="113"/>
      <c r="D272" s="21" t="s">
        <v>228</v>
      </c>
      <c r="E272" s="117" t="n">
        <f aca="false">E273+E277</f>
        <v>26000</v>
      </c>
      <c r="F272" s="117" t="n">
        <f aca="false">F273+F277</f>
        <v>26000</v>
      </c>
      <c r="G272" s="117" t="n">
        <f aca="false">G273+G277</f>
        <v>0</v>
      </c>
      <c r="H272" s="41" t="n">
        <f aca="false">G272-F272</f>
        <v>-26000</v>
      </c>
      <c r="I272" s="42" t="n">
        <f aca="false">G272/F272%</f>
        <v>0</v>
      </c>
      <c r="K272" s="119"/>
    </row>
    <row r="273" s="3" customFormat="true" ht="13.5" hidden="false" customHeight="true" outlineLevel="0" collapsed="false">
      <c r="A273" s="120" t="s">
        <v>229</v>
      </c>
      <c r="B273" s="120"/>
      <c r="C273" s="120"/>
      <c r="D273" s="121" t="s">
        <v>266</v>
      </c>
      <c r="E273" s="122" t="n">
        <f aca="false">SUM(E274:E276)</f>
        <v>26000</v>
      </c>
      <c r="F273" s="122" t="n">
        <f aca="false">SUM(F274:F276)</f>
        <v>26000</v>
      </c>
      <c r="G273" s="122" t="n">
        <f aca="false">SUM(G274:G276)</f>
        <v>0</v>
      </c>
      <c r="H273" s="41" t="n">
        <f aca="false">G273-F273</f>
        <v>-26000</v>
      </c>
      <c r="I273" s="42" t="n">
        <f aca="false">G273/F273%</f>
        <v>0</v>
      </c>
      <c r="K273" s="83"/>
    </row>
    <row r="274" s="3" customFormat="true" ht="13.5" hidden="true" customHeight="true" outlineLevel="0" collapsed="false">
      <c r="A274" s="96" t="s">
        <v>231</v>
      </c>
      <c r="B274" s="96"/>
      <c r="C274" s="96"/>
      <c r="D274" s="94" t="s">
        <v>232</v>
      </c>
      <c r="E274" s="95" t="n">
        <v>0</v>
      </c>
      <c r="F274" s="95" t="n">
        <v>0</v>
      </c>
      <c r="G274" s="95" t="n">
        <v>0</v>
      </c>
      <c r="H274" s="50" t="n">
        <f aca="false">G274-F274</f>
        <v>0</v>
      </c>
      <c r="I274" s="51" t="e">
        <f aca="false">G274/F274%</f>
        <v>#DIV/0!</v>
      </c>
      <c r="K274" s="83"/>
    </row>
    <row r="275" s="3" customFormat="true" ht="13.5" hidden="false" customHeight="true" outlineLevel="0" collapsed="false">
      <c r="A275" s="96" t="s">
        <v>233</v>
      </c>
      <c r="B275" s="96"/>
      <c r="C275" s="96"/>
      <c r="D275" s="94" t="s">
        <v>234</v>
      </c>
      <c r="E275" s="95" t="n">
        <v>26000</v>
      </c>
      <c r="F275" s="95" t="n">
        <v>26000</v>
      </c>
      <c r="G275" s="95" t="n">
        <v>0</v>
      </c>
      <c r="H275" s="50" t="n">
        <f aca="false">G275-F275</f>
        <v>-26000</v>
      </c>
      <c r="I275" s="51" t="n">
        <f aca="false">G275/F275%</f>
        <v>0</v>
      </c>
      <c r="K275" s="83"/>
    </row>
    <row r="276" s="3" customFormat="true" ht="13.5" hidden="true" customHeight="true" outlineLevel="0" collapsed="false">
      <c r="A276" s="96" t="s">
        <v>235</v>
      </c>
      <c r="B276" s="96"/>
      <c r="C276" s="96"/>
      <c r="D276" s="94" t="s">
        <v>236</v>
      </c>
      <c r="E276" s="95"/>
      <c r="F276" s="95"/>
      <c r="G276" s="95"/>
      <c r="H276" s="50" t="n">
        <f aca="false">G276-F276</f>
        <v>0</v>
      </c>
      <c r="I276" s="51"/>
      <c r="K276" s="83"/>
    </row>
    <row r="277" s="3" customFormat="true" ht="13.5" hidden="true" customHeight="true" outlineLevel="0" collapsed="false">
      <c r="A277" s="96" t="s">
        <v>267</v>
      </c>
      <c r="B277" s="96"/>
      <c r="C277" s="96"/>
      <c r="D277" s="94" t="s">
        <v>238</v>
      </c>
      <c r="E277" s="95" t="n">
        <f aca="false">E278</f>
        <v>0</v>
      </c>
      <c r="F277" s="95" t="n">
        <f aca="false">F278</f>
        <v>0</v>
      </c>
      <c r="G277" s="95" t="n">
        <f aca="false">G278</f>
        <v>0</v>
      </c>
      <c r="H277" s="50" t="n">
        <f aca="false">G277-F277</f>
        <v>0</v>
      </c>
      <c r="I277" s="51" t="e">
        <f aca="false">G277/F277%</f>
        <v>#DIV/0!</v>
      </c>
      <c r="K277" s="83"/>
    </row>
    <row r="278" s="3" customFormat="true" ht="13.5" hidden="true" customHeight="true" outlineLevel="0" collapsed="false">
      <c r="A278" s="96" t="s">
        <v>239</v>
      </c>
      <c r="B278" s="96"/>
      <c r="C278" s="96"/>
      <c r="D278" s="94" t="s">
        <v>240</v>
      </c>
      <c r="E278" s="95" t="n">
        <v>0</v>
      </c>
      <c r="F278" s="95" t="n">
        <v>0</v>
      </c>
      <c r="G278" s="95" t="n">
        <v>0</v>
      </c>
      <c r="H278" s="50" t="n">
        <f aca="false">G278-F278</f>
        <v>0</v>
      </c>
      <c r="I278" s="51" t="e">
        <f aca="false">G278/F278%</f>
        <v>#DIV/0!</v>
      </c>
      <c r="K278" s="83"/>
    </row>
    <row r="279" s="36" customFormat="true" ht="18" hidden="false" customHeight="true" outlineLevel="0" collapsed="false">
      <c r="A279" s="123" t="s">
        <v>268</v>
      </c>
      <c r="B279" s="123"/>
      <c r="C279" s="123"/>
      <c r="D279" s="124" t="s">
        <v>269</v>
      </c>
      <c r="E279" s="125" t="n">
        <f aca="false">E284+E311+E319+E335+E370</f>
        <v>827035000</v>
      </c>
      <c r="F279" s="125" t="n">
        <f aca="false">F284+F311+F319+F335+F370</f>
        <v>507085000</v>
      </c>
      <c r="G279" s="125" t="n">
        <f aca="false">G284+G311+G319+G335+G370</f>
        <v>309755033</v>
      </c>
      <c r="H279" s="126" t="n">
        <f aca="false">G279-F279</f>
        <v>-197329967</v>
      </c>
      <c r="I279" s="127" t="n">
        <f aca="false">G279/F279%</f>
        <v>61.0854261119931</v>
      </c>
      <c r="J279" s="35"/>
      <c r="K279" s="128"/>
      <c r="L279" s="35"/>
      <c r="M279" s="35"/>
      <c r="N279" s="35"/>
    </row>
    <row r="280" s="36" customFormat="true" ht="12.75" hidden="true" customHeight="true" outlineLevel="0" collapsed="false">
      <c r="A280" s="38" t="s">
        <v>270</v>
      </c>
      <c r="B280" s="38"/>
      <c r="C280" s="38"/>
      <c r="D280" s="39" t="s">
        <v>269</v>
      </c>
      <c r="E280" s="69" t="n">
        <f aca="false">E378+E471</f>
        <v>3584000</v>
      </c>
      <c r="F280" s="69" t="n">
        <f aca="false">F378+F471</f>
        <v>2063000</v>
      </c>
      <c r="G280" s="69" t="n">
        <f aca="false">G378+G471</f>
        <v>1732845</v>
      </c>
      <c r="H280" s="41" t="n">
        <f aca="false">G280-F280</f>
        <v>-330155</v>
      </c>
      <c r="I280" s="42" t="n">
        <f aca="false">G280/F280%</f>
        <v>83.9963645176927</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3</v>
      </c>
      <c r="B282" s="129"/>
      <c r="C282" s="129"/>
      <c r="D282" s="67"/>
      <c r="E282" s="41" t="n">
        <f aca="false">E469</f>
        <v>0</v>
      </c>
      <c r="F282" s="41" t="n">
        <f aca="false">F469</f>
        <v>0</v>
      </c>
      <c r="G282" s="41" t="n">
        <f aca="false">G469</f>
        <v>0</v>
      </c>
      <c r="H282" s="41" t="n">
        <f aca="false">G282-F282</f>
        <v>0</v>
      </c>
      <c r="I282" s="42"/>
    </row>
    <row r="283" customFormat="false" ht="12.75" hidden="true" customHeight="true" outlineLevel="0" collapsed="false">
      <c r="A283" s="80" t="s">
        <v>274</v>
      </c>
      <c r="B283" s="80"/>
      <c r="C283" s="80"/>
      <c r="D283" s="67" t="s">
        <v>275</v>
      </c>
      <c r="E283" s="41"/>
      <c r="F283" s="41"/>
      <c r="G283" s="41"/>
      <c r="H283" s="41" t="n">
        <f aca="false">G283-F283</f>
        <v>0</v>
      </c>
      <c r="I283" s="42"/>
    </row>
    <row r="284" s="36" customFormat="true" ht="12.75" hidden="false" customHeight="true" outlineLevel="0" collapsed="false">
      <c r="A284" s="130" t="s">
        <v>276</v>
      </c>
      <c r="B284" s="130"/>
      <c r="C284" s="130"/>
      <c r="D284" s="85" t="s">
        <v>277</v>
      </c>
      <c r="E284" s="131" t="n">
        <f aca="false">E381+E472</f>
        <v>3584000</v>
      </c>
      <c r="F284" s="131" t="n">
        <f aca="false">F381+F472</f>
        <v>2063000</v>
      </c>
      <c r="G284" s="131" t="n">
        <f aca="false">G381+G472</f>
        <v>1732845</v>
      </c>
      <c r="H284" s="50" t="n">
        <f aca="false">G284-F284</f>
        <v>-330155</v>
      </c>
      <c r="I284" s="51" t="n">
        <f aca="false">G284/F284%</f>
        <v>83.9963645176927</v>
      </c>
      <c r="K284" s="35"/>
    </row>
    <row r="285" customFormat="false" ht="12.75" hidden="true" customHeight="true" outlineLevel="0" collapsed="false">
      <c r="A285" s="132" t="s">
        <v>273</v>
      </c>
      <c r="B285" s="132"/>
      <c r="C285" s="132"/>
      <c r="D285" s="87"/>
      <c r="E285" s="50" t="n">
        <f aca="false">E473</f>
        <v>61000</v>
      </c>
      <c r="F285" s="50" t="n">
        <f aca="false">F473</f>
        <v>61000</v>
      </c>
      <c r="G285" s="50" t="n">
        <f aca="false">G473</f>
        <v>58727</v>
      </c>
      <c r="H285" s="50" t="n">
        <f aca="false">G285-F285</f>
        <v>-2273</v>
      </c>
      <c r="I285" s="51"/>
    </row>
    <row r="286" customFormat="false" ht="12.75" hidden="false" customHeight="true" outlineLevel="0" collapsed="false">
      <c r="A286" s="55" t="s">
        <v>278</v>
      </c>
      <c r="B286" s="55"/>
      <c r="C286" s="55"/>
      <c r="D286" s="87" t="s">
        <v>279</v>
      </c>
      <c r="E286" s="50" t="n">
        <v>3584000</v>
      </c>
      <c r="F286" s="50" t="n">
        <v>2063000</v>
      </c>
      <c r="G286" s="50" t="n">
        <v>1732845</v>
      </c>
      <c r="H286" s="50" t="n">
        <f aca="false">G286-F286</f>
        <v>-330155</v>
      </c>
      <c r="I286" s="51" t="n">
        <f aca="false">G286/F286%</f>
        <v>83.9963645176927</v>
      </c>
      <c r="J286" s="6"/>
      <c r="L286" s="6"/>
    </row>
    <row r="287" customFormat="false" ht="12.75" hidden="true" customHeight="true" outlineLevel="0" collapsed="false">
      <c r="A287" s="133" t="s">
        <v>280</v>
      </c>
      <c r="B287" s="133"/>
      <c r="C287" s="133"/>
      <c r="D287" s="134" t="s">
        <v>281</v>
      </c>
      <c r="E287" s="135" t="n">
        <f aca="false">E386+E474</f>
        <v>0</v>
      </c>
      <c r="F287" s="135" t="n">
        <f aca="false">F386+F474</f>
        <v>0</v>
      </c>
      <c r="G287" s="135" t="n">
        <f aca="false">G386+G474</f>
        <v>0</v>
      </c>
      <c r="H287" s="135" t="n">
        <f aca="false">G287-F287</f>
        <v>0</v>
      </c>
      <c r="I287" s="136"/>
    </row>
    <row r="288" customFormat="false" ht="25.5" hidden="true" customHeight="true" outlineLevel="0" collapsed="false">
      <c r="A288" s="133" t="s">
        <v>282</v>
      </c>
      <c r="B288" s="133"/>
      <c r="C288" s="133"/>
      <c r="D288" s="134" t="s">
        <v>283</v>
      </c>
      <c r="E288" s="135" t="n">
        <f aca="false">E387+E475</f>
        <v>0</v>
      </c>
      <c r="F288" s="135" t="n">
        <f aca="false">F387+F475</f>
        <v>0</v>
      </c>
      <c r="G288" s="135" t="n">
        <f aca="false">G387+G475</f>
        <v>0</v>
      </c>
      <c r="H288" s="135" t="n">
        <f aca="false">G288-F288</f>
        <v>0</v>
      </c>
      <c r="I288" s="136"/>
    </row>
    <row r="289" customFormat="false" ht="12.75" hidden="true" customHeight="true" outlineLevel="0" collapsed="false">
      <c r="A289" s="133" t="s">
        <v>284</v>
      </c>
      <c r="B289" s="133"/>
      <c r="C289" s="133"/>
      <c r="D289" s="134" t="s">
        <v>285</v>
      </c>
      <c r="E289" s="135" t="n">
        <f aca="false">E388+E476</f>
        <v>0</v>
      </c>
      <c r="F289" s="135" t="n">
        <f aca="false">F388+F476</f>
        <v>0</v>
      </c>
      <c r="G289" s="135" t="n">
        <f aca="false">G388+G476</f>
        <v>0</v>
      </c>
      <c r="H289" s="135" t="n">
        <f aca="false">G289-F289</f>
        <v>0</v>
      </c>
      <c r="I289" s="136"/>
    </row>
    <row r="290" customFormat="false" ht="12.75" hidden="true" customHeight="true" outlineLevel="0" collapsed="false">
      <c r="A290" s="137" t="s">
        <v>273</v>
      </c>
      <c r="B290" s="137"/>
      <c r="C290" s="137"/>
      <c r="D290" s="138"/>
      <c r="E290" s="135" t="n">
        <f aca="false">E389+E477</f>
        <v>0</v>
      </c>
      <c r="F290" s="135" t="n">
        <f aca="false">F389+F477</f>
        <v>0</v>
      </c>
      <c r="G290" s="135" t="n">
        <f aca="false">G389+G477</f>
        <v>0</v>
      </c>
      <c r="H290" s="135" t="n">
        <f aca="false">G290-F290</f>
        <v>0</v>
      </c>
      <c r="I290" s="136"/>
    </row>
    <row r="291" customFormat="false" ht="12.75" hidden="true" customHeight="true" outlineLevel="0" collapsed="false">
      <c r="A291" s="139" t="s">
        <v>286</v>
      </c>
      <c r="B291" s="139"/>
      <c r="C291" s="139"/>
      <c r="D291" s="138" t="s">
        <v>287</v>
      </c>
      <c r="E291" s="135" t="n">
        <f aca="false">E390+E478</f>
        <v>0</v>
      </c>
      <c r="F291" s="135" t="n">
        <f aca="false">F390+F478</f>
        <v>0</v>
      </c>
      <c r="G291" s="135" t="n">
        <f aca="false">G390+G478</f>
        <v>0</v>
      </c>
      <c r="H291" s="135" t="n">
        <f aca="false">G291-F291</f>
        <v>0</v>
      </c>
      <c r="I291" s="136"/>
    </row>
    <row r="292" customFormat="false" ht="12.75" hidden="true" customHeight="true" outlineLevel="0" collapsed="false">
      <c r="A292" s="140" t="s">
        <v>288</v>
      </c>
      <c r="B292" s="140"/>
      <c r="C292" s="140"/>
      <c r="D292" s="138" t="s">
        <v>289</v>
      </c>
      <c r="E292" s="135" t="n">
        <f aca="false">E391+E479</f>
        <v>0</v>
      </c>
      <c r="F292" s="135" t="n">
        <f aca="false">F391+F479</f>
        <v>0</v>
      </c>
      <c r="G292" s="135" t="n">
        <f aca="false">G391+G479</f>
        <v>0</v>
      </c>
      <c r="H292" s="135" t="n">
        <f aca="false">G292-F292</f>
        <v>0</v>
      </c>
      <c r="I292" s="136"/>
    </row>
    <row r="293" customFormat="false" ht="12.75" hidden="true" customHeight="true" outlineLevel="0" collapsed="false">
      <c r="A293" s="139" t="s">
        <v>290</v>
      </c>
      <c r="B293" s="139"/>
      <c r="C293" s="139"/>
      <c r="D293" s="138" t="s">
        <v>291</v>
      </c>
      <c r="E293" s="135" t="n">
        <f aca="false">E392+E480</f>
        <v>0</v>
      </c>
      <c r="F293" s="135" t="n">
        <f aca="false">F392+F480</f>
        <v>0</v>
      </c>
      <c r="G293" s="135" t="n">
        <f aca="false">G392+G480</f>
        <v>0</v>
      </c>
      <c r="H293" s="135" t="n">
        <f aca="false">G293-F293</f>
        <v>0</v>
      </c>
      <c r="I293" s="136"/>
    </row>
    <row r="294" customFormat="false" ht="29.25" hidden="true" customHeight="true" outlineLevel="0" collapsed="false">
      <c r="A294" s="141" t="s">
        <v>292</v>
      </c>
      <c r="B294" s="141"/>
      <c r="C294" s="141"/>
      <c r="D294" s="134" t="s">
        <v>293</v>
      </c>
      <c r="E294" s="135" t="n">
        <f aca="false">E393+E481</f>
        <v>799858000</v>
      </c>
      <c r="F294" s="135" t="n">
        <f aca="false">F393+F481</f>
        <v>491812000</v>
      </c>
      <c r="G294" s="135" t="n">
        <f aca="false">G393+G481</f>
        <v>297475497</v>
      </c>
      <c r="H294" s="135" t="n">
        <f aca="false">G294-F294</f>
        <v>-194336503</v>
      </c>
      <c r="I294" s="136" t="n">
        <f aca="false">G294/F294%</f>
        <v>60.4856117784845</v>
      </c>
    </row>
    <row r="295" customFormat="false" ht="27.75" hidden="true" customHeight="true" outlineLevel="0" collapsed="false">
      <c r="A295" s="142" t="s">
        <v>294</v>
      </c>
      <c r="B295" s="142"/>
      <c r="C295" s="142"/>
      <c r="D295" s="143" t="s">
        <v>295</v>
      </c>
      <c r="E295" s="135" t="n">
        <f aca="false">E394+E482</f>
        <v>0</v>
      </c>
      <c r="F295" s="135" t="n">
        <f aca="false">F394+F482</f>
        <v>0</v>
      </c>
      <c r="G295" s="135" t="n">
        <f aca="false">G394+G482</f>
        <v>0</v>
      </c>
      <c r="H295" s="135" t="n">
        <f aca="false">G295-F295</f>
        <v>0</v>
      </c>
      <c r="I295" s="136"/>
    </row>
    <row r="296" customFormat="false" ht="12.75" hidden="true" customHeight="false" outlineLevel="0" collapsed="false">
      <c r="A296" s="144" t="s">
        <v>273</v>
      </c>
      <c r="B296" s="144"/>
      <c r="C296" s="144"/>
      <c r="D296" s="145"/>
      <c r="E296" s="135" t="n">
        <f aca="false">E395+E483</f>
        <v>0</v>
      </c>
      <c r="F296" s="135" t="n">
        <f aca="false">F395+F483</f>
        <v>0</v>
      </c>
      <c r="G296" s="135" t="n">
        <f aca="false">G395+G483</f>
        <v>0</v>
      </c>
      <c r="H296" s="135" t="n">
        <f aca="false">G296-F296</f>
        <v>0</v>
      </c>
      <c r="I296" s="136"/>
    </row>
    <row r="297" customFormat="false" ht="12.75" hidden="true" customHeight="false" outlineLevel="0" collapsed="false">
      <c r="A297" s="146" t="s">
        <v>296</v>
      </c>
      <c r="B297" s="146"/>
      <c r="C297" s="146"/>
      <c r="D297" s="138" t="s">
        <v>297</v>
      </c>
      <c r="E297" s="135" t="n">
        <f aca="false">E396+E484</f>
        <v>0</v>
      </c>
      <c r="F297" s="135" t="n">
        <f aca="false">F396+F484</f>
        <v>0</v>
      </c>
      <c r="G297" s="135" t="n">
        <f aca="false">G396+G484</f>
        <v>0</v>
      </c>
      <c r="H297" s="135" t="n">
        <f aca="false">G297-F297</f>
        <v>0</v>
      </c>
      <c r="I297" s="136"/>
    </row>
    <row r="298" customFormat="false" ht="12.75" hidden="true" customHeight="false" outlineLevel="0" collapsed="false">
      <c r="A298" s="146" t="s">
        <v>298</v>
      </c>
      <c r="B298" s="146"/>
      <c r="C298" s="146"/>
      <c r="D298" s="138" t="s">
        <v>299</v>
      </c>
      <c r="E298" s="135" t="n">
        <f aca="false">E397+E485</f>
        <v>0</v>
      </c>
      <c r="F298" s="135" t="n">
        <f aca="false">F397+F485</f>
        <v>0</v>
      </c>
      <c r="G298" s="135" t="n">
        <f aca="false">G397+G485</f>
        <v>0</v>
      </c>
      <c r="H298" s="135" t="n">
        <f aca="false">G298-F298</f>
        <v>0</v>
      </c>
      <c r="I298" s="136"/>
    </row>
    <row r="299" customFormat="false" ht="12.75" hidden="true" customHeight="false" outlineLevel="0" collapsed="false">
      <c r="A299" s="146" t="s">
        <v>300</v>
      </c>
      <c r="B299" s="146"/>
      <c r="C299" s="146"/>
      <c r="D299" s="138" t="s">
        <v>301</v>
      </c>
      <c r="E299" s="135" t="n">
        <f aca="false">E398+E486</f>
        <v>0</v>
      </c>
      <c r="F299" s="135" t="n">
        <f aca="false">F398+F486</f>
        <v>0</v>
      </c>
      <c r="G299" s="135" t="n">
        <f aca="false">G398+G486</f>
        <v>0</v>
      </c>
      <c r="H299" s="135" t="n">
        <f aca="false">G299-F299</f>
        <v>0</v>
      </c>
      <c r="I299" s="136"/>
    </row>
    <row r="300" customFormat="false" ht="12.75" hidden="true" customHeight="false" outlineLevel="0" collapsed="false">
      <c r="A300" s="146" t="s">
        <v>302</v>
      </c>
      <c r="B300" s="146"/>
      <c r="C300" s="146"/>
      <c r="D300" s="138" t="s">
        <v>303</v>
      </c>
      <c r="E300" s="135" t="n">
        <f aca="false">E399+E487</f>
        <v>0</v>
      </c>
      <c r="F300" s="135" t="n">
        <f aca="false">F399+F487</f>
        <v>0</v>
      </c>
      <c r="G300" s="135" t="n">
        <f aca="false">G399+G487</f>
        <v>0</v>
      </c>
      <c r="H300" s="135" t="n">
        <f aca="false">G300-F300</f>
        <v>0</v>
      </c>
      <c r="I300" s="136"/>
    </row>
    <row r="301" customFormat="false" ht="12.75" hidden="true" customHeight="false" outlineLevel="0" collapsed="false">
      <c r="A301" s="146" t="s">
        <v>304</v>
      </c>
      <c r="B301" s="146"/>
      <c r="C301" s="146"/>
      <c r="D301" s="138" t="s">
        <v>305</v>
      </c>
      <c r="E301" s="135" t="n">
        <f aca="false">E400+E488</f>
        <v>0</v>
      </c>
      <c r="F301" s="135" t="n">
        <f aca="false">F400+F488</f>
        <v>0</v>
      </c>
      <c r="G301" s="135" t="n">
        <f aca="false">G400+G488</f>
        <v>0</v>
      </c>
      <c r="H301" s="135" t="n">
        <f aca="false">G301-F301</f>
        <v>0</v>
      </c>
      <c r="I301" s="136"/>
    </row>
    <row r="302" customFormat="false" ht="12.75" hidden="true" customHeight="false" outlineLevel="0" collapsed="false">
      <c r="A302" s="146" t="s">
        <v>306</v>
      </c>
      <c r="B302" s="146"/>
      <c r="C302" s="146"/>
      <c r="D302" s="138" t="s">
        <v>307</v>
      </c>
      <c r="E302" s="135" t="n">
        <f aca="false">E401+E489</f>
        <v>0</v>
      </c>
      <c r="F302" s="135" t="n">
        <f aca="false">F401+F489</f>
        <v>0</v>
      </c>
      <c r="G302" s="135" t="n">
        <f aca="false">G401+G489</f>
        <v>0</v>
      </c>
      <c r="H302" s="135" t="n">
        <f aca="false">G302-F302</f>
        <v>0</v>
      </c>
      <c r="I302" s="136"/>
    </row>
    <row r="303" customFormat="false" ht="12.75" hidden="true" customHeight="false" outlineLevel="0" collapsed="false">
      <c r="A303" s="146" t="s">
        <v>308</v>
      </c>
      <c r="B303" s="146"/>
      <c r="C303" s="146"/>
      <c r="D303" s="138" t="s">
        <v>309</v>
      </c>
      <c r="E303" s="135" t="n">
        <f aca="false">E402+E490</f>
        <v>0</v>
      </c>
      <c r="F303" s="135" t="n">
        <f aca="false">F402+F490</f>
        <v>0</v>
      </c>
      <c r="G303" s="135" t="n">
        <f aca="false">G402+G490</f>
        <v>0</v>
      </c>
      <c r="H303" s="135" t="n">
        <f aca="false">G303-F303</f>
        <v>0</v>
      </c>
      <c r="I303" s="136"/>
    </row>
    <row r="304" customFormat="false" ht="12.75" hidden="true" customHeight="false" outlineLevel="0" collapsed="false">
      <c r="A304" s="146" t="s">
        <v>310</v>
      </c>
      <c r="B304" s="146"/>
      <c r="C304" s="146"/>
      <c r="D304" s="138" t="s">
        <v>311</v>
      </c>
      <c r="E304" s="135" t="n">
        <f aca="false">E403+E491</f>
        <v>0</v>
      </c>
      <c r="F304" s="135" t="n">
        <f aca="false">F403+F491</f>
        <v>0</v>
      </c>
      <c r="G304" s="135" t="n">
        <f aca="false">G403+G491</f>
        <v>0</v>
      </c>
      <c r="H304" s="135" t="n">
        <f aca="false">G304-F304</f>
        <v>0</v>
      </c>
      <c r="I304" s="136"/>
    </row>
    <row r="305" customFormat="false" ht="12.75" hidden="true" customHeight="false" outlineLevel="0" collapsed="false">
      <c r="A305" s="146" t="s">
        <v>312</v>
      </c>
      <c r="B305" s="146"/>
      <c r="C305" s="146"/>
      <c r="D305" s="138" t="s">
        <v>313</v>
      </c>
      <c r="E305" s="135" t="n">
        <f aca="false">E404+E492</f>
        <v>0</v>
      </c>
      <c r="F305" s="135" t="n">
        <f aca="false">F404+F492</f>
        <v>0</v>
      </c>
      <c r="G305" s="135" t="n">
        <f aca="false">G404+G492</f>
        <v>0</v>
      </c>
      <c r="H305" s="135" t="n">
        <f aca="false">G305-F305</f>
        <v>0</v>
      </c>
      <c r="I305" s="136"/>
    </row>
    <row r="306" customFormat="false" ht="12.75" hidden="true" customHeight="false" outlineLevel="0" collapsed="false">
      <c r="A306" s="146" t="s">
        <v>314</v>
      </c>
      <c r="B306" s="146"/>
      <c r="C306" s="146"/>
      <c r="D306" s="138" t="s">
        <v>315</v>
      </c>
      <c r="E306" s="135" t="n">
        <f aca="false">E405+E493</f>
        <v>0</v>
      </c>
      <c r="F306" s="135" t="n">
        <f aca="false">F405+F493</f>
        <v>0</v>
      </c>
      <c r="G306" s="135" t="n">
        <f aca="false">G405+G493</f>
        <v>0</v>
      </c>
      <c r="H306" s="135" t="n">
        <f aca="false">G306-F306</f>
        <v>0</v>
      </c>
      <c r="I306" s="136"/>
    </row>
    <row r="307" customFormat="false" ht="12.75" hidden="true" customHeight="false" outlineLevel="0" collapsed="false">
      <c r="A307" s="146" t="s">
        <v>316</v>
      </c>
      <c r="B307" s="146"/>
      <c r="C307" s="146"/>
      <c r="D307" s="138" t="s">
        <v>317</v>
      </c>
      <c r="E307" s="135" t="n">
        <f aca="false">E406+E494</f>
        <v>0</v>
      </c>
      <c r="F307" s="135" t="n">
        <f aca="false">F406+F494</f>
        <v>0</v>
      </c>
      <c r="G307" s="135" t="n">
        <f aca="false">G406+G494</f>
        <v>0</v>
      </c>
      <c r="H307" s="135" t="n">
        <f aca="false">G307-F307</f>
        <v>0</v>
      </c>
      <c r="I307" s="136"/>
    </row>
    <row r="308" customFormat="false" ht="12.75" hidden="true" customHeight="false" outlineLevel="0" collapsed="false">
      <c r="A308" s="146" t="s">
        <v>318</v>
      </c>
      <c r="B308" s="146"/>
      <c r="C308" s="146"/>
      <c r="D308" s="138" t="s">
        <v>319</v>
      </c>
      <c r="E308" s="135" t="n">
        <f aca="false">E407+E495</f>
        <v>0</v>
      </c>
      <c r="F308" s="135" t="n">
        <f aca="false">F407+F495</f>
        <v>0</v>
      </c>
      <c r="G308" s="135" t="n">
        <f aca="false">G407+G495</f>
        <v>0</v>
      </c>
      <c r="H308" s="135" t="n">
        <f aca="false">G308-F308</f>
        <v>0</v>
      </c>
      <c r="I308" s="136"/>
    </row>
    <row r="309" customFormat="false" ht="12.75" hidden="true" customHeight="false" outlineLevel="0" collapsed="false">
      <c r="A309" s="146" t="s">
        <v>320</v>
      </c>
      <c r="B309" s="146"/>
      <c r="C309" s="146"/>
      <c r="D309" s="138" t="s">
        <v>321</v>
      </c>
      <c r="E309" s="135" t="n">
        <f aca="false">E408+E496</f>
        <v>0</v>
      </c>
      <c r="F309" s="135" t="n">
        <f aca="false">F408+F496</f>
        <v>0</v>
      </c>
      <c r="G309" s="135" t="n">
        <f aca="false">G408+G496</f>
        <v>0</v>
      </c>
      <c r="H309" s="135" t="n">
        <f aca="false">G309-F309</f>
        <v>0</v>
      </c>
      <c r="I309" s="136"/>
    </row>
    <row r="310" customFormat="false" ht="12.75" hidden="true" customHeight="false" outlineLevel="0" collapsed="false">
      <c r="A310" s="146" t="s">
        <v>322</v>
      </c>
      <c r="B310" s="146"/>
      <c r="C310" s="146"/>
      <c r="D310" s="138" t="s">
        <v>323</v>
      </c>
      <c r="E310" s="135" t="n">
        <f aca="false">E409+E497</f>
        <v>0</v>
      </c>
      <c r="F310" s="135" t="n">
        <f aca="false">F409+F497</f>
        <v>0</v>
      </c>
      <c r="G310" s="135" t="n">
        <f aca="false">G409+G497</f>
        <v>0</v>
      </c>
      <c r="H310" s="135" t="n">
        <f aca="false">G310-F310</f>
        <v>0</v>
      </c>
      <c r="I310" s="136"/>
    </row>
    <row r="311" s="36" customFormat="true" ht="12.75" hidden="false" customHeight="false" outlineLevel="0" collapsed="false">
      <c r="A311" s="147" t="s">
        <v>324</v>
      </c>
      <c r="B311" s="147"/>
      <c r="C311" s="147"/>
      <c r="D311" s="148" t="s">
        <v>325</v>
      </c>
      <c r="E311" s="131" t="n">
        <f aca="false">E410+E498</f>
        <v>681896000</v>
      </c>
      <c r="F311" s="131" t="n">
        <f aca="false">F410+F498</f>
        <v>404590000</v>
      </c>
      <c r="G311" s="131" t="n">
        <f aca="false">G410+G498</f>
        <v>268705716</v>
      </c>
      <c r="H311" s="50" t="n">
        <f aca="false">G311-F311</f>
        <v>-135884284</v>
      </c>
      <c r="I311" s="51" t="n">
        <f aca="false">G311/F311%</f>
        <v>66.4143246249289</v>
      </c>
      <c r="K311" s="35"/>
      <c r="L311" s="35"/>
      <c r="N311" s="35"/>
    </row>
    <row r="312" customFormat="false" ht="12.75" hidden="true" customHeight="false" outlineLevel="0" collapsed="false">
      <c r="A312" s="149" t="s">
        <v>273</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6</v>
      </c>
      <c r="B313" s="58"/>
      <c r="C313" s="58"/>
      <c r="D313" s="150" t="s">
        <v>327</v>
      </c>
      <c r="E313" s="50" t="n">
        <f aca="false">E314+E315</f>
        <v>681896000</v>
      </c>
      <c r="F313" s="50" t="n">
        <f aca="false">F314+F315</f>
        <v>404590000</v>
      </c>
      <c r="G313" s="50" t="n">
        <f aca="false">G314+G315</f>
        <v>268705716</v>
      </c>
      <c r="H313" s="50" t="n">
        <f aca="false">G313-F313</f>
        <v>-135884284</v>
      </c>
      <c r="I313" s="51" t="n">
        <f aca="false">G313/F313%</f>
        <v>66.4143246249289</v>
      </c>
    </row>
    <row r="314" customFormat="false" ht="12.75" hidden="false" customHeight="false" outlineLevel="0" collapsed="false">
      <c r="A314" s="58" t="s">
        <v>328</v>
      </c>
      <c r="B314" s="58"/>
      <c r="C314" s="58"/>
      <c r="D314" s="150" t="s">
        <v>329</v>
      </c>
      <c r="E314" s="50" t="n">
        <v>675031000</v>
      </c>
      <c r="F314" s="50" t="n">
        <v>400940000</v>
      </c>
      <c r="G314" s="50" t="n">
        <v>265519892</v>
      </c>
      <c r="H314" s="50" t="n">
        <f aca="false">G314-F314</f>
        <v>-135420108</v>
      </c>
      <c r="I314" s="51" t="n">
        <f aca="false">G314/F314%</f>
        <v>66.2243457873996</v>
      </c>
    </row>
    <row r="315" customFormat="false" ht="12.75" hidden="false" customHeight="false" outlineLevel="0" collapsed="false">
      <c r="A315" s="58" t="s">
        <v>330</v>
      </c>
      <c r="B315" s="58"/>
      <c r="C315" s="58"/>
      <c r="D315" s="150" t="s">
        <v>331</v>
      </c>
      <c r="E315" s="50" t="n">
        <v>6865000</v>
      </c>
      <c r="F315" s="50" t="n">
        <v>3650000</v>
      </c>
      <c r="G315" s="50" t="n">
        <v>3185824</v>
      </c>
      <c r="H315" s="50" t="n">
        <f aca="false">G315-F315</f>
        <v>-464176</v>
      </c>
      <c r="I315" s="51" t="n">
        <f aca="false">G315/F315%</f>
        <v>87.2828493150685</v>
      </c>
    </row>
    <row r="316" customFormat="false" ht="12.75" hidden="true" customHeight="false" outlineLevel="0" collapsed="false">
      <c r="A316" s="144" t="s">
        <v>332</v>
      </c>
      <c r="B316" s="144"/>
      <c r="C316" s="144"/>
      <c r="D316" s="145" t="s">
        <v>333</v>
      </c>
      <c r="E316" s="135" t="n">
        <f aca="false">E415+E503</f>
        <v>0</v>
      </c>
      <c r="F316" s="135" t="n">
        <f aca="false">F415+F503</f>
        <v>0</v>
      </c>
      <c r="G316" s="135" t="n">
        <f aca="false">G415+G503</f>
        <v>0</v>
      </c>
      <c r="H316" s="135" t="n">
        <f aca="false">G316-F316</f>
        <v>0</v>
      </c>
      <c r="I316" s="136"/>
    </row>
    <row r="317" customFormat="false" ht="12.75" hidden="true" customHeight="false" outlineLevel="0" collapsed="false">
      <c r="A317" s="146" t="s">
        <v>334</v>
      </c>
      <c r="B317" s="146"/>
      <c r="C317" s="146"/>
      <c r="D317" s="145" t="s">
        <v>335</v>
      </c>
      <c r="E317" s="135" t="n">
        <f aca="false">E416+E504</f>
        <v>0</v>
      </c>
      <c r="F317" s="135" t="n">
        <f aca="false">F416+F504</f>
        <v>0</v>
      </c>
      <c r="G317" s="135" t="n">
        <f aca="false">G416+G504</f>
        <v>0</v>
      </c>
      <c r="H317" s="135" t="n">
        <f aca="false">G317-F317</f>
        <v>0</v>
      </c>
      <c r="I317" s="136"/>
    </row>
    <row r="318" customFormat="false" ht="12.75" hidden="true" customHeight="false" outlineLevel="0" collapsed="false">
      <c r="A318" s="146" t="s">
        <v>336</v>
      </c>
      <c r="B318" s="146"/>
      <c r="C318" s="146"/>
      <c r="D318" s="145" t="s">
        <v>337</v>
      </c>
      <c r="E318" s="135" t="n">
        <f aca="false">E417+E505</f>
        <v>0</v>
      </c>
      <c r="F318" s="135" t="n">
        <f aca="false">F417+F505</f>
        <v>0</v>
      </c>
      <c r="G318" s="135" t="n">
        <f aca="false">G417+G505</f>
        <v>0</v>
      </c>
      <c r="H318" s="135" t="n">
        <f aca="false">G318-F318</f>
        <v>0</v>
      </c>
      <c r="I318" s="136"/>
    </row>
    <row r="319" s="36" customFormat="true" ht="12.75" hidden="false" customHeight="false" outlineLevel="0" collapsed="false">
      <c r="A319" s="147" t="s">
        <v>338</v>
      </c>
      <c r="B319" s="147"/>
      <c r="C319" s="147"/>
      <c r="D319" s="148" t="s">
        <v>339</v>
      </c>
      <c r="E319" s="131" t="n">
        <f aca="false">E418+E506</f>
        <v>96546000</v>
      </c>
      <c r="F319" s="131" t="n">
        <f aca="false">F418+F506</f>
        <v>74316000</v>
      </c>
      <c r="G319" s="131" t="n">
        <f aca="false">G418+G506</f>
        <v>19345191</v>
      </c>
      <c r="H319" s="50" t="n">
        <f aca="false">G319-F319</f>
        <v>-54970809</v>
      </c>
      <c r="I319" s="51" t="n">
        <f aca="false">G319/F319%</f>
        <v>26.0309906345874</v>
      </c>
      <c r="K319" s="35"/>
      <c r="L319" s="35"/>
      <c r="N319" s="35"/>
    </row>
    <row r="320" customFormat="false" ht="12.75" hidden="true" customHeight="false" outlineLevel="0" collapsed="false">
      <c r="A320" s="149" t="s">
        <v>273</v>
      </c>
      <c r="B320" s="149"/>
      <c r="C320" s="149"/>
      <c r="D320" s="150"/>
      <c r="E320" s="50" t="n">
        <f aca="false">E420+E510</f>
        <v>65392000</v>
      </c>
      <c r="F320" s="50" t="n">
        <f aca="false">F420+F510</f>
        <v>58704000</v>
      </c>
      <c r="G320" s="50" t="n">
        <f aca="false">G420+G510</f>
        <v>4808407</v>
      </c>
      <c r="H320" s="50" t="n">
        <f aca="false">G320-F320</f>
        <v>-53895593</v>
      </c>
      <c r="I320" s="51" t="n">
        <f aca="false">G320/F320%</f>
        <v>8.19093588171164</v>
      </c>
    </row>
    <row r="321" customFormat="false" ht="12.75" hidden="false" customHeight="true" outlineLevel="0" collapsed="false">
      <c r="A321" s="65" t="s">
        <v>340</v>
      </c>
      <c r="B321" s="65"/>
      <c r="C321" s="65"/>
      <c r="D321" s="150" t="s">
        <v>341</v>
      </c>
      <c r="E321" s="50" t="n">
        <f aca="false">E322+E323+E324+E331</f>
        <v>96546000</v>
      </c>
      <c r="F321" s="50" t="n">
        <f aca="false">F322+F323+F324+F331</f>
        <v>74316000</v>
      </c>
      <c r="G321" s="50" t="n">
        <f aca="false">G322+G323+G324+G331</f>
        <v>19345191</v>
      </c>
      <c r="H321" s="50" t="n">
        <f aca="false">G321-F321</f>
        <v>-54970809</v>
      </c>
      <c r="I321" s="51" t="n">
        <f aca="false">G321/F321%</f>
        <v>26.0309906345874</v>
      </c>
      <c r="L321" s="6"/>
      <c r="N321" s="6"/>
    </row>
    <row r="322" customFormat="false" ht="12.75" hidden="false" customHeight="true" outlineLevel="0" collapsed="false">
      <c r="A322" s="65" t="s">
        <v>342</v>
      </c>
      <c r="B322" s="65"/>
      <c r="C322" s="65"/>
      <c r="D322" s="150" t="s">
        <v>343</v>
      </c>
      <c r="E322" s="50" t="n">
        <v>18697000</v>
      </c>
      <c r="F322" s="50" t="n">
        <v>9416000</v>
      </c>
      <c r="G322" s="50" t="n">
        <v>7713447</v>
      </c>
      <c r="H322" s="50" t="n">
        <f aca="false">G322-F322</f>
        <v>-1702553</v>
      </c>
      <c r="I322" s="51" t="n">
        <f aca="false">G322/F322%</f>
        <v>81.9185110450297</v>
      </c>
    </row>
    <row r="323" customFormat="false" ht="12.75" hidden="false" customHeight="false" outlineLevel="0" collapsed="false">
      <c r="A323" s="58" t="s">
        <v>344</v>
      </c>
      <c r="B323" s="58"/>
      <c r="C323" s="58"/>
      <c r="D323" s="150" t="s">
        <v>345</v>
      </c>
      <c r="E323" s="50" t="n">
        <v>77849000</v>
      </c>
      <c r="F323" s="50" t="n">
        <v>64900000</v>
      </c>
      <c r="G323" s="50" t="n">
        <v>11631744</v>
      </c>
      <c r="H323" s="50" t="n">
        <f aca="false">G323-F323</f>
        <v>-53268256</v>
      </c>
      <c r="I323" s="51" t="n">
        <f aca="false">G323/F323%</f>
        <v>17.92256394453</v>
      </c>
    </row>
    <row r="324" customFormat="false" ht="12.75" hidden="true" customHeight="true" outlineLevel="0" collapsed="false">
      <c r="A324" s="65" t="s">
        <v>346</v>
      </c>
      <c r="B324" s="65"/>
      <c r="C324" s="65"/>
      <c r="D324" s="150" t="s">
        <v>347</v>
      </c>
      <c r="E324" s="50"/>
      <c r="F324" s="50"/>
      <c r="G324" s="50"/>
      <c r="H324" s="50" t="n">
        <f aca="false">G324-F324</f>
        <v>0</v>
      </c>
      <c r="I324" s="51"/>
    </row>
    <row r="325" customFormat="false" ht="12.75" hidden="true" customHeight="true" outlineLevel="0" collapsed="false">
      <c r="A325" s="65" t="s">
        <v>348</v>
      </c>
      <c r="B325" s="65"/>
      <c r="C325" s="65"/>
      <c r="D325" s="150" t="s">
        <v>349</v>
      </c>
      <c r="E325" s="50"/>
      <c r="F325" s="50"/>
      <c r="G325" s="50"/>
      <c r="H325" s="50" t="n">
        <f aca="false">G325-F325</f>
        <v>0</v>
      </c>
      <c r="I325" s="51"/>
    </row>
    <row r="326" customFormat="false" ht="12.75" hidden="true" customHeight="true" outlineLevel="0" collapsed="false">
      <c r="A326" s="65" t="s">
        <v>350</v>
      </c>
      <c r="B326" s="65"/>
      <c r="C326" s="65"/>
      <c r="D326" s="150" t="s">
        <v>351</v>
      </c>
      <c r="E326" s="50"/>
      <c r="F326" s="50"/>
      <c r="G326" s="50"/>
      <c r="H326" s="50" t="n">
        <f aca="false">G326-F326</f>
        <v>0</v>
      </c>
      <c r="I326" s="51"/>
    </row>
    <row r="327" customFormat="false" ht="12.75" hidden="true" customHeight="true" outlineLevel="0" collapsed="false">
      <c r="A327" s="65" t="s">
        <v>352</v>
      </c>
      <c r="B327" s="65"/>
      <c r="C327" s="65"/>
      <c r="D327" s="150" t="s">
        <v>353</v>
      </c>
      <c r="E327" s="50"/>
      <c r="F327" s="50"/>
      <c r="G327" s="50"/>
      <c r="H327" s="50" t="n">
        <f aca="false">G327-F327</f>
        <v>0</v>
      </c>
      <c r="I327" s="51"/>
    </row>
    <row r="328" customFormat="false" ht="12.75" hidden="true" customHeight="true" outlineLevel="0" collapsed="false">
      <c r="A328" s="65" t="s">
        <v>354</v>
      </c>
      <c r="B328" s="65"/>
      <c r="C328" s="65"/>
      <c r="D328" s="150" t="s">
        <v>355</v>
      </c>
      <c r="E328" s="50"/>
      <c r="F328" s="50"/>
      <c r="G328" s="50"/>
      <c r="H328" s="50" t="n">
        <f aca="false">G328-F328</f>
        <v>0</v>
      </c>
      <c r="I328" s="51"/>
    </row>
    <row r="329" customFormat="false" ht="12.75" hidden="true" customHeight="true" outlineLevel="0" collapsed="false">
      <c r="A329" s="65" t="s">
        <v>356</v>
      </c>
      <c r="B329" s="65"/>
      <c r="C329" s="65"/>
      <c r="D329" s="150" t="s">
        <v>357</v>
      </c>
      <c r="E329" s="50"/>
      <c r="F329" s="50"/>
      <c r="G329" s="50"/>
      <c r="H329" s="50" t="n">
        <f aca="false">G329-F329</f>
        <v>0</v>
      </c>
      <c r="I329" s="51"/>
    </row>
    <row r="330" customFormat="false" ht="12.75" hidden="true" customHeight="true" outlineLevel="0" collapsed="false">
      <c r="A330" s="65" t="s">
        <v>358</v>
      </c>
      <c r="B330" s="65"/>
      <c r="C330" s="65"/>
      <c r="D330" s="150" t="s">
        <v>359</v>
      </c>
      <c r="E330" s="50"/>
      <c r="F330" s="50"/>
      <c r="G330" s="50"/>
      <c r="H330" s="50" t="n">
        <f aca="false">G330-F330</f>
        <v>0</v>
      </c>
      <c r="I330" s="51"/>
    </row>
    <row r="331" customFormat="false" ht="12.75" hidden="true" customHeight="false" outlineLevel="0" collapsed="false">
      <c r="A331" s="58" t="s">
        <v>360</v>
      </c>
      <c r="B331" s="58"/>
      <c r="C331" s="58"/>
      <c r="D331" s="150" t="s">
        <v>361</v>
      </c>
      <c r="E331" s="50" t="n">
        <v>0</v>
      </c>
      <c r="F331" s="50" t="n">
        <v>0</v>
      </c>
      <c r="G331" s="50" t="n">
        <v>0</v>
      </c>
      <c r="H331" s="50" t="n">
        <f aca="false">G331-F331</f>
        <v>0</v>
      </c>
      <c r="I331" s="51" t="e">
        <f aca="false">G331/F331%</f>
        <v>#DIV/0!</v>
      </c>
    </row>
    <row r="332" customFormat="false" ht="12.75" hidden="true" customHeight="false" outlineLevel="0" collapsed="false">
      <c r="A332" s="146" t="s">
        <v>362</v>
      </c>
      <c r="B332" s="146"/>
      <c r="C332" s="146"/>
      <c r="D332" s="138" t="s">
        <v>363</v>
      </c>
      <c r="E332" s="135"/>
      <c r="F332" s="135"/>
      <c r="G332" s="135"/>
      <c r="H332" s="135" t="n">
        <f aca="false">G332-F332</f>
        <v>0</v>
      </c>
      <c r="I332" s="136"/>
    </row>
    <row r="333" customFormat="false" ht="12.75" hidden="true" customHeight="false" outlineLevel="0" collapsed="false">
      <c r="A333" s="146" t="s">
        <v>364</v>
      </c>
      <c r="B333" s="146"/>
      <c r="C333" s="146"/>
      <c r="D333" s="151" t="s">
        <v>365</v>
      </c>
      <c r="E333" s="135"/>
      <c r="F333" s="135"/>
      <c r="G333" s="135"/>
      <c r="H333" s="135" t="n">
        <f aca="false">G333-F333</f>
        <v>0</v>
      </c>
      <c r="I333" s="136"/>
    </row>
    <row r="334" customFormat="false" ht="12.75" hidden="true" customHeight="false" outlineLevel="0" collapsed="false">
      <c r="A334" s="146" t="s">
        <v>366</v>
      </c>
      <c r="B334" s="146"/>
      <c r="C334" s="146"/>
      <c r="D334" s="138" t="s">
        <v>367</v>
      </c>
      <c r="E334" s="135"/>
      <c r="F334" s="135"/>
      <c r="G334" s="135"/>
      <c r="H334" s="135" t="n">
        <f aca="false">G334-F334</f>
        <v>0</v>
      </c>
      <c r="I334" s="136"/>
    </row>
    <row r="335" s="118" customFormat="true" ht="26.25" hidden="false" customHeight="true" outlineLevel="0" collapsed="false">
      <c r="A335" s="152" t="s">
        <v>368</v>
      </c>
      <c r="B335" s="152"/>
      <c r="C335" s="152"/>
      <c r="D335" s="153" t="s">
        <v>369</v>
      </c>
      <c r="E335" s="154" t="n">
        <f aca="false">E423+E512</f>
        <v>21416000</v>
      </c>
      <c r="F335" s="154" t="n">
        <f aca="false">F423+F512</f>
        <v>12906000</v>
      </c>
      <c r="G335" s="154" t="n">
        <f aca="false">G423+G512</f>
        <v>9424590</v>
      </c>
      <c r="H335" s="50" t="n">
        <f aca="false">G335-F335</f>
        <v>-3481410</v>
      </c>
      <c r="I335" s="51" t="n">
        <f aca="false">G335/F335%</f>
        <v>73.0248721524872</v>
      </c>
      <c r="K335" s="119"/>
    </row>
    <row r="336" customFormat="false" ht="12.75" hidden="true" customHeight="false" outlineLevel="0" collapsed="false">
      <c r="A336" s="58" t="s">
        <v>370</v>
      </c>
      <c r="B336" s="58"/>
      <c r="C336" s="58"/>
      <c r="D336" s="87" t="s">
        <v>371</v>
      </c>
      <c r="E336" s="50"/>
      <c r="F336" s="50"/>
      <c r="G336" s="50"/>
      <c r="H336" s="50" t="n">
        <f aca="false">G336-F336</f>
        <v>0</v>
      </c>
      <c r="I336" s="51"/>
    </row>
    <row r="337" customFormat="false" ht="12.75" hidden="true" customHeight="false" outlineLevel="0" collapsed="false">
      <c r="A337" s="58" t="s">
        <v>372</v>
      </c>
      <c r="B337" s="58"/>
      <c r="C337" s="58"/>
      <c r="D337" s="87" t="s">
        <v>373</v>
      </c>
      <c r="E337" s="50"/>
      <c r="F337" s="50"/>
      <c r="G337" s="50"/>
      <c r="H337" s="50" t="n">
        <f aca="false">G337-F337</f>
        <v>0</v>
      </c>
      <c r="I337" s="51"/>
    </row>
    <row r="338" customFormat="false" ht="12.75" hidden="true" customHeight="false" outlineLevel="0" collapsed="false">
      <c r="A338" s="58" t="s">
        <v>374</v>
      </c>
      <c r="B338" s="58"/>
      <c r="C338" s="58"/>
      <c r="D338" s="87" t="s">
        <v>375</v>
      </c>
      <c r="E338" s="50"/>
      <c r="F338" s="50"/>
      <c r="G338" s="50"/>
      <c r="H338" s="50" t="n">
        <f aca="false">G338-F338</f>
        <v>0</v>
      </c>
      <c r="I338" s="51"/>
    </row>
    <row r="339" customFormat="false" ht="12.75" hidden="true" customHeight="false" outlineLevel="0" collapsed="false">
      <c r="A339" s="58" t="s">
        <v>376</v>
      </c>
      <c r="B339" s="58"/>
      <c r="C339" s="58"/>
      <c r="D339" s="87" t="s">
        <v>377</v>
      </c>
      <c r="E339" s="50"/>
      <c r="F339" s="50"/>
      <c r="G339" s="50"/>
      <c r="H339" s="50" t="n">
        <f aca="false">G339-F339</f>
        <v>0</v>
      </c>
      <c r="I339" s="51"/>
    </row>
    <row r="340" customFormat="false" ht="12.75" hidden="true" customHeight="false" outlineLevel="0" collapsed="false">
      <c r="A340" s="58" t="s">
        <v>378</v>
      </c>
      <c r="B340" s="58"/>
      <c r="C340" s="58"/>
      <c r="D340" s="87" t="s">
        <v>379</v>
      </c>
      <c r="E340" s="50"/>
      <c r="F340" s="50"/>
      <c r="G340" s="50"/>
      <c r="H340" s="50" t="n">
        <f aca="false">G340-F340</f>
        <v>0</v>
      </c>
      <c r="I340" s="51"/>
    </row>
    <row r="341" customFormat="false" ht="12.75" hidden="false" customHeight="false" outlineLevel="0" collapsed="false">
      <c r="A341" s="58" t="s">
        <v>378</v>
      </c>
      <c r="B341" s="58"/>
      <c r="C341" s="58"/>
      <c r="D341" s="87" t="s">
        <v>379</v>
      </c>
      <c r="E341" s="50" t="n">
        <v>21416000</v>
      </c>
      <c r="F341" s="50" t="n">
        <v>12906000</v>
      </c>
      <c r="G341" s="50" t="n">
        <v>9424590</v>
      </c>
      <c r="H341" s="50" t="n">
        <f aca="false">G341-F341</f>
        <v>-3481410</v>
      </c>
      <c r="I341" s="51" t="n">
        <f aca="false">G341/F341%</f>
        <v>73.0248721524872</v>
      </c>
    </row>
    <row r="342" customFormat="false" ht="27" hidden="true" customHeight="true" outlineLevel="0" collapsed="false">
      <c r="A342" s="155" t="s">
        <v>380</v>
      </c>
      <c r="B342" s="155"/>
      <c r="C342" s="155"/>
      <c r="D342" s="134" t="s">
        <v>381</v>
      </c>
      <c r="E342" s="135" t="n">
        <f aca="false">E435+E514</f>
        <v>0</v>
      </c>
      <c r="F342" s="135" t="n">
        <f aca="false">F435+F514</f>
        <v>0</v>
      </c>
      <c r="G342" s="135" t="n">
        <f aca="false">G435+G514</f>
        <v>0</v>
      </c>
      <c r="H342" s="135" t="n">
        <f aca="false">G342-F342</f>
        <v>0</v>
      </c>
      <c r="I342" s="136"/>
    </row>
    <row r="343" s="3" customFormat="true" ht="12.75" hidden="true" customHeight="true" outlineLevel="0" collapsed="false">
      <c r="A343" s="156" t="s">
        <v>382</v>
      </c>
      <c r="B343" s="156"/>
      <c r="C343" s="156"/>
      <c r="D343" s="157" t="s">
        <v>383</v>
      </c>
      <c r="E343" s="158" t="n">
        <f aca="false">E436+E515</f>
        <v>0</v>
      </c>
      <c r="F343" s="158" t="n">
        <f aca="false">F436+F515</f>
        <v>0</v>
      </c>
      <c r="G343" s="158" t="n">
        <f aca="false">G436+G515</f>
        <v>0</v>
      </c>
      <c r="H343" s="135" t="n">
        <f aca="false">G343-F343</f>
        <v>0</v>
      </c>
      <c r="I343" s="136"/>
      <c r="K343" s="83"/>
    </row>
    <row r="344" customFormat="false" ht="12.75" hidden="true" customHeight="false" outlineLevel="0" collapsed="false">
      <c r="A344" s="144" t="s">
        <v>273</v>
      </c>
      <c r="B344" s="144"/>
      <c r="C344" s="144"/>
      <c r="D344" s="138"/>
      <c r="E344" s="135" t="n">
        <f aca="false">E437+E516</f>
        <v>0</v>
      </c>
      <c r="F344" s="135" t="n">
        <f aca="false">F437+F516</f>
        <v>0</v>
      </c>
      <c r="G344" s="135" t="n">
        <f aca="false">G437+G516</f>
        <v>0</v>
      </c>
      <c r="H344" s="135" t="n">
        <f aca="false">G344-F344</f>
        <v>0</v>
      </c>
      <c r="I344" s="136"/>
    </row>
    <row r="345" customFormat="false" ht="12.75" hidden="true" customHeight="false" outlineLevel="0" collapsed="false">
      <c r="A345" s="146" t="s">
        <v>384</v>
      </c>
      <c r="B345" s="146"/>
      <c r="C345" s="146"/>
      <c r="D345" s="138" t="s">
        <v>385</v>
      </c>
      <c r="E345" s="135" t="n">
        <f aca="false">E438+E517</f>
        <v>0</v>
      </c>
      <c r="F345" s="135" t="n">
        <f aca="false">F438+F517</f>
        <v>0</v>
      </c>
      <c r="G345" s="135" t="n">
        <f aca="false">G438+G517</f>
        <v>0</v>
      </c>
      <c r="H345" s="135" t="n">
        <f aca="false">G345-F345</f>
        <v>0</v>
      </c>
      <c r="I345" s="136"/>
    </row>
    <row r="346" customFormat="false" ht="12.75" hidden="true" customHeight="false" outlineLevel="0" collapsed="false">
      <c r="A346" s="146" t="s">
        <v>386</v>
      </c>
      <c r="B346" s="146"/>
      <c r="C346" s="146"/>
      <c r="D346" s="138" t="s">
        <v>387</v>
      </c>
      <c r="E346" s="135" t="n">
        <f aca="false">E439+E518</f>
        <v>0</v>
      </c>
      <c r="F346" s="135" t="n">
        <f aca="false">F439+F518</f>
        <v>0</v>
      </c>
      <c r="G346" s="135" t="n">
        <f aca="false">G439+G518</f>
        <v>0</v>
      </c>
      <c r="H346" s="135" t="n">
        <f aca="false">G346-F346</f>
        <v>0</v>
      </c>
      <c r="I346" s="136"/>
    </row>
    <row r="347" customFormat="false" ht="12.75" hidden="true" customHeight="false" outlineLevel="0" collapsed="false">
      <c r="A347" s="146" t="s">
        <v>388</v>
      </c>
      <c r="B347" s="146"/>
      <c r="C347" s="146"/>
      <c r="D347" s="138" t="s">
        <v>389</v>
      </c>
      <c r="E347" s="135" t="n">
        <f aca="false">E440+E519</f>
        <v>0</v>
      </c>
      <c r="F347" s="135" t="n">
        <f aca="false">F440+F519</f>
        <v>0</v>
      </c>
      <c r="G347" s="135" t="n">
        <f aca="false">G440+G519</f>
        <v>0</v>
      </c>
      <c r="H347" s="135" t="n">
        <f aca="false">G347-F347</f>
        <v>0</v>
      </c>
      <c r="I347" s="136"/>
    </row>
    <row r="348" customFormat="false" ht="12.75" hidden="true" customHeight="false" outlineLevel="0" collapsed="false">
      <c r="A348" s="146" t="s">
        <v>390</v>
      </c>
      <c r="B348" s="146"/>
      <c r="C348" s="146"/>
      <c r="D348" s="138" t="s">
        <v>391</v>
      </c>
      <c r="E348" s="135" t="n">
        <f aca="false">E441+E520</f>
        <v>0</v>
      </c>
      <c r="F348" s="135" t="n">
        <f aca="false">F441+F520</f>
        <v>0</v>
      </c>
      <c r="G348" s="135" t="n">
        <f aca="false">G441+G520</f>
        <v>0</v>
      </c>
      <c r="H348" s="135" t="n">
        <f aca="false">G348-F348</f>
        <v>0</v>
      </c>
      <c r="I348" s="136"/>
    </row>
    <row r="349" customFormat="false" ht="12.75" hidden="true" customHeight="false" outlineLevel="0" collapsed="false">
      <c r="A349" s="146" t="s">
        <v>392</v>
      </c>
      <c r="B349" s="146"/>
      <c r="C349" s="146"/>
      <c r="D349" s="138" t="s">
        <v>393</v>
      </c>
      <c r="E349" s="135" t="n">
        <f aca="false">E442+E521</f>
        <v>0</v>
      </c>
      <c r="F349" s="135" t="n">
        <f aca="false">F442+F521</f>
        <v>0</v>
      </c>
      <c r="G349" s="135" t="n">
        <f aca="false">G442+G521</f>
        <v>0</v>
      </c>
      <c r="H349" s="135" t="n">
        <f aca="false">G349-F349</f>
        <v>0</v>
      </c>
      <c r="I349" s="136"/>
    </row>
    <row r="350" s="36" customFormat="true" ht="12.75" hidden="true" customHeight="false" outlineLevel="0" collapsed="false">
      <c r="A350" s="159" t="s">
        <v>394</v>
      </c>
      <c r="B350" s="159"/>
      <c r="C350" s="159"/>
      <c r="D350" s="134" t="s">
        <v>395</v>
      </c>
      <c r="E350" s="160" t="n">
        <f aca="false">E443+E522</f>
        <v>0</v>
      </c>
      <c r="F350" s="160" t="n">
        <f aca="false">F443+F522</f>
        <v>0</v>
      </c>
      <c r="G350" s="160" t="n">
        <f aca="false">G443+G522</f>
        <v>0</v>
      </c>
      <c r="H350" s="135" t="n">
        <f aca="false">G350-F350</f>
        <v>0</v>
      </c>
      <c r="I350" s="136"/>
      <c r="K350" s="35"/>
    </row>
    <row r="351" customFormat="false" ht="12.75" hidden="true" customHeight="false" outlineLevel="0" collapsed="false">
      <c r="A351" s="144" t="s">
        <v>273</v>
      </c>
      <c r="B351" s="144"/>
      <c r="C351" s="144"/>
      <c r="D351" s="138"/>
      <c r="E351" s="135" t="n">
        <f aca="false">E444+E523</f>
        <v>0</v>
      </c>
      <c r="F351" s="135" t="n">
        <f aca="false">F444+F523</f>
        <v>0</v>
      </c>
      <c r="G351" s="135" t="n">
        <f aca="false">G444+G523</f>
        <v>0</v>
      </c>
      <c r="H351" s="135" t="n">
        <f aca="false">G351-F351</f>
        <v>0</v>
      </c>
      <c r="I351" s="136"/>
    </row>
    <row r="352" customFormat="false" ht="12.75" hidden="true" customHeight="false" outlineLevel="0" collapsed="false">
      <c r="A352" s="146" t="s">
        <v>396</v>
      </c>
      <c r="B352" s="146"/>
      <c r="C352" s="146"/>
      <c r="D352" s="138" t="s">
        <v>397</v>
      </c>
      <c r="E352" s="135" t="n">
        <f aca="false">E445+E524</f>
        <v>0</v>
      </c>
      <c r="F352" s="135" t="n">
        <f aca="false">F445+F524</f>
        <v>0</v>
      </c>
      <c r="G352" s="135" t="n">
        <f aca="false">G445+G524</f>
        <v>0</v>
      </c>
      <c r="H352" s="135" t="n">
        <f aca="false">G352-F352</f>
        <v>0</v>
      </c>
      <c r="I352" s="136"/>
    </row>
    <row r="353" customFormat="false" ht="12.75" hidden="true" customHeight="false" outlineLevel="0" collapsed="false">
      <c r="A353" s="146" t="s">
        <v>398</v>
      </c>
      <c r="B353" s="146"/>
      <c r="C353" s="146"/>
      <c r="D353" s="138" t="s">
        <v>399</v>
      </c>
      <c r="E353" s="135" t="n">
        <f aca="false">E446+E525</f>
        <v>0</v>
      </c>
      <c r="F353" s="135" t="n">
        <f aca="false">F446+F525</f>
        <v>0</v>
      </c>
      <c r="G353" s="135" t="n">
        <f aca="false">G446+G525</f>
        <v>0</v>
      </c>
      <c r="H353" s="135" t="n">
        <f aca="false">G353-F353</f>
        <v>0</v>
      </c>
      <c r="I353" s="136"/>
    </row>
    <row r="354" customFormat="false" ht="12.75" hidden="true" customHeight="false" outlineLevel="0" collapsed="false">
      <c r="A354" s="146" t="s">
        <v>400</v>
      </c>
      <c r="B354" s="146"/>
      <c r="C354" s="146"/>
      <c r="D354" s="138" t="s">
        <v>401</v>
      </c>
      <c r="E354" s="135" t="n">
        <f aca="false">E447+E526</f>
        <v>0</v>
      </c>
      <c r="F354" s="135" t="n">
        <f aca="false">F447+F526</f>
        <v>0</v>
      </c>
      <c r="G354" s="135" t="n">
        <f aca="false">G447+G526</f>
        <v>0</v>
      </c>
      <c r="H354" s="135" t="n">
        <f aca="false">G354-F354</f>
        <v>0</v>
      </c>
      <c r="I354" s="136"/>
    </row>
    <row r="355" customFormat="false" ht="12.75" hidden="true" customHeight="false" outlineLevel="0" collapsed="false">
      <c r="A355" s="146" t="s">
        <v>402</v>
      </c>
      <c r="B355" s="146"/>
      <c r="C355" s="146"/>
      <c r="D355" s="138" t="s">
        <v>403</v>
      </c>
      <c r="E355" s="135" t="n">
        <f aca="false">E448+E527</f>
        <v>0</v>
      </c>
      <c r="F355" s="135" t="n">
        <f aca="false">F448+F527</f>
        <v>0</v>
      </c>
      <c r="G355" s="135" t="n">
        <f aca="false">G448+G527</f>
        <v>0</v>
      </c>
      <c r="H355" s="135" t="n">
        <f aca="false">G355-F355</f>
        <v>0</v>
      </c>
      <c r="I355" s="136"/>
    </row>
    <row r="356" customFormat="false" ht="12.75" hidden="true" customHeight="false" outlineLevel="0" collapsed="false">
      <c r="A356" s="146" t="s">
        <v>404</v>
      </c>
      <c r="B356" s="146"/>
      <c r="C356" s="146"/>
      <c r="D356" s="138" t="s">
        <v>405</v>
      </c>
      <c r="E356" s="135" t="n">
        <f aca="false">E449+E528</f>
        <v>0</v>
      </c>
      <c r="F356" s="135" t="n">
        <f aca="false">F449+F528</f>
        <v>0</v>
      </c>
      <c r="G356" s="135" t="n">
        <f aca="false">G449+G528</f>
        <v>0</v>
      </c>
      <c r="H356" s="135" t="n">
        <f aca="false">G356-F356</f>
        <v>0</v>
      </c>
      <c r="I356" s="136"/>
    </row>
    <row r="357" s="118" customFormat="true" ht="12.75" hidden="false" customHeight="true" outlineLevel="0" collapsed="false">
      <c r="A357" s="130" t="s">
        <v>406</v>
      </c>
      <c r="B357" s="130"/>
      <c r="C357" s="130"/>
      <c r="D357" s="161" t="s">
        <v>407</v>
      </c>
      <c r="E357" s="154" t="n">
        <f aca="false">E450+E529</f>
        <v>23593000</v>
      </c>
      <c r="F357" s="154" t="n">
        <f aca="false">F450+F529</f>
        <v>13210000</v>
      </c>
      <c r="G357" s="154" t="n">
        <f aca="false">G450+G529</f>
        <v>10546691</v>
      </c>
      <c r="H357" s="50" t="n">
        <f aca="false">G357-F357</f>
        <v>-2663309</v>
      </c>
      <c r="I357" s="51" t="n">
        <f aca="false">G357/F357%</f>
        <v>79.8386903860712</v>
      </c>
      <c r="K357" s="119"/>
    </row>
    <row r="358" s="118" customFormat="true" ht="26.25" hidden="true" customHeight="true" outlineLevel="0" collapsed="false">
      <c r="A358" s="130" t="s">
        <v>408</v>
      </c>
      <c r="B358" s="130"/>
      <c r="C358" s="130"/>
      <c r="D358" s="161" t="s">
        <v>409</v>
      </c>
      <c r="E358" s="154" t="n">
        <f aca="false">E451+E530</f>
        <v>0</v>
      </c>
      <c r="F358" s="154" t="n">
        <f aca="false">F451+F530</f>
        <v>0</v>
      </c>
      <c r="G358" s="154" t="n">
        <f aca="false">G451+G530</f>
        <v>0</v>
      </c>
      <c r="H358" s="50" t="n">
        <f aca="false">G358-F358</f>
        <v>0</v>
      </c>
      <c r="I358" s="51"/>
      <c r="K358" s="119"/>
    </row>
    <row r="359" s="3" customFormat="true" ht="12.75" hidden="true" customHeight="true" outlineLevel="0" collapsed="false">
      <c r="A359" s="132" t="s">
        <v>273</v>
      </c>
      <c r="B359" s="132"/>
      <c r="C359" s="132"/>
      <c r="D359" s="94"/>
      <c r="E359" s="162" t="n">
        <f aca="false">E452</f>
        <v>0</v>
      </c>
      <c r="F359" s="162" t="n">
        <f aca="false">F452</f>
        <v>0</v>
      </c>
      <c r="G359" s="162" t="n">
        <f aca="false">G452</f>
        <v>0</v>
      </c>
      <c r="H359" s="50" t="n">
        <f aca="false">G359-F359</f>
        <v>0</v>
      </c>
      <c r="I359" s="51"/>
      <c r="K359" s="83"/>
    </row>
    <row r="360" s="3" customFormat="true" ht="12.75" hidden="true" customHeight="true" outlineLevel="0" collapsed="false">
      <c r="A360" s="55" t="s">
        <v>410</v>
      </c>
      <c r="B360" s="55"/>
      <c r="C360" s="55"/>
      <c r="D360" s="94" t="s">
        <v>411</v>
      </c>
      <c r="E360" s="162" t="n">
        <f aca="false">E453</f>
        <v>0</v>
      </c>
      <c r="F360" s="162" t="n">
        <f aca="false">F453</f>
        <v>0</v>
      </c>
      <c r="G360" s="162" t="n">
        <f aca="false">G453</f>
        <v>0</v>
      </c>
      <c r="H360" s="50" t="n">
        <f aca="false">G360-F360</f>
        <v>0</v>
      </c>
      <c r="I360" s="51"/>
      <c r="K360" s="83"/>
    </row>
    <row r="361" s="3" customFormat="true" ht="12.75" hidden="true" customHeight="true" outlineLevel="0" collapsed="false">
      <c r="A361" s="55" t="s">
        <v>412</v>
      </c>
      <c r="B361" s="55"/>
      <c r="C361" s="55"/>
      <c r="D361" s="94" t="s">
        <v>413</v>
      </c>
      <c r="E361" s="162" t="n">
        <f aca="false">E454</f>
        <v>0</v>
      </c>
      <c r="F361" s="162" t="n">
        <f aca="false">F454</f>
        <v>0</v>
      </c>
      <c r="G361" s="162" t="n">
        <f aca="false">G454</f>
        <v>0</v>
      </c>
      <c r="H361" s="50" t="n">
        <f aca="false">G361-F361</f>
        <v>0</v>
      </c>
      <c r="I361" s="51"/>
      <c r="K361" s="83"/>
    </row>
    <row r="362" s="118" customFormat="true" ht="27" hidden="true" customHeight="true" outlineLevel="0" collapsed="false">
      <c r="A362" s="130" t="s">
        <v>414</v>
      </c>
      <c r="B362" s="130"/>
      <c r="C362" s="130"/>
      <c r="D362" s="161" t="s">
        <v>415</v>
      </c>
      <c r="E362" s="154" t="n">
        <f aca="false">E455+E531</f>
        <v>0</v>
      </c>
      <c r="F362" s="154" t="n">
        <f aca="false">F455+F531</f>
        <v>0</v>
      </c>
      <c r="G362" s="154" t="n">
        <f aca="false">G455+G531</f>
        <v>0</v>
      </c>
      <c r="H362" s="50" t="n">
        <f aca="false">G362-F362</f>
        <v>0</v>
      </c>
      <c r="I362" s="51"/>
      <c r="K362" s="119"/>
    </row>
    <row r="363" s="3" customFormat="true" ht="12.75" hidden="true" customHeight="true" outlineLevel="0" collapsed="false">
      <c r="A363" s="132" t="s">
        <v>273</v>
      </c>
      <c r="B363" s="132"/>
      <c r="C363" s="132"/>
      <c r="D363" s="94"/>
      <c r="E363" s="162" t="n">
        <f aca="false">E457+E532</f>
        <v>0</v>
      </c>
      <c r="F363" s="162" t="n">
        <f aca="false">F457+F532</f>
        <v>0</v>
      </c>
      <c r="G363" s="162" t="n">
        <f aca="false">G457+G532</f>
        <v>0</v>
      </c>
      <c r="H363" s="50" t="n">
        <f aca="false">G363-F363</f>
        <v>0</v>
      </c>
      <c r="I363" s="51"/>
      <c r="K363" s="83"/>
    </row>
    <row r="364" s="3" customFormat="true" ht="12.75" hidden="true" customHeight="true" outlineLevel="0" collapsed="false">
      <c r="A364" s="132" t="s">
        <v>416</v>
      </c>
      <c r="B364" s="132"/>
      <c r="C364" s="132"/>
      <c r="D364" s="94" t="s">
        <v>417</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8</v>
      </c>
      <c r="B365" s="132"/>
      <c r="C365" s="132"/>
      <c r="D365" s="94" t="s">
        <v>419</v>
      </c>
      <c r="E365" s="162" t="n">
        <v>0</v>
      </c>
      <c r="F365" s="162" t="n">
        <v>0</v>
      </c>
      <c r="G365" s="162" t="n">
        <v>0</v>
      </c>
      <c r="H365" s="50" t="n">
        <f aca="false">G365-F365</f>
        <v>0</v>
      </c>
      <c r="I365" s="51"/>
      <c r="K365" s="83"/>
    </row>
    <row r="366" s="3" customFormat="true" ht="12.75" hidden="true" customHeight="true" outlineLevel="0" collapsed="false">
      <c r="A366" s="55" t="s">
        <v>420</v>
      </c>
      <c r="B366" s="55"/>
      <c r="C366" s="55"/>
      <c r="D366" s="94" t="s">
        <v>421</v>
      </c>
      <c r="E366" s="162" t="n">
        <f aca="false">E458+E535</f>
        <v>0</v>
      </c>
      <c r="F366" s="162" t="n">
        <f aca="false">F458+F535</f>
        <v>0</v>
      </c>
      <c r="G366" s="162" t="n">
        <f aca="false">G458</f>
        <v>0</v>
      </c>
      <c r="H366" s="50" t="n">
        <f aca="false">G366-F366</f>
        <v>0</v>
      </c>
      <c r="I366" s="51"/>
      <c r="K366" s="83"/>
    </row>
    <row r="367" s="3" customFormat="true" ht="12.75" hidden="true" customHeight="true" outlineLevel="0" collapsed="false">
      <c r="A367" s="130" t="s">
        <v>422</v>
      </c>
      <c r="B367" s="130"/>
      <c r="C367" s="130"/>
      <c r="D367" s="94" t="s">
        <v>423</v>
      </c>
      <c r="E367" s="162" t="n">
        <f aca="false">E459</f>
        <v>0</v>
      </c>
      <c r="F367" s="162" t="n">
        <f aca="false">F459</f>
        <v>0</v>
      </c>
      <c r="G367" s="162" t="n">
        <f aca="false">G459</f>
        <v>0</v>
      </c>
      <c r="H367" s="50" t="n">
        <f aca="false">G367-F367</f>
        <v>0</v>
      </c>
      <c r="I367" s="51"/>
      <c r="K367" s="83"/>
    </row>
    <row r="368" s="3" customFormat="true" ht="12.75" hidden="true" customHeight="true" outlineLevel="0" collapsed="false">
      <c r="A368" s="132" t="s">
        <v>273</v>
      </c>
      <c r="B368" s="132"/>
      <c r="C368" s="132"/>
      <c r="D368" s="94"/>
      <c r="E368" s="162" t="n">
        <f aca="false">E460</f>
        <v>0</v>
      </c>
      <c r="F368" s="162" t="n">
        <f aca="false">F460</f>
        <v>0</v>
      </c>
      <c r="G368" s="162" t="n">
        <f aca="false">G460</f>
        <v>0</v>
      </c>
      <c r="H368" s="50" t="n">
        <f aca="false">G368-F368</f>
        <v>0</v>
      </c>
      <c r="I368" s="51"/>
      <c r="K368" s="83"/>
    </row>
    <row r="369" s="3" customFormat="true" ht="12.75" hidden="true" customHeight="true" outlineLevel="0" collapsed="false">
      <c r="A369" s="55" t="s">
        <v>424</v>
      </c>
      <c r="B369" s="55"/>
      <c r="C369" s="55"/>
      <c r="D369" s="94" t="s">
        <v>425</v>
      </c>
      <c r="E369" s="162" t="n">
        <f aca="false">E461</f>
        <v>0</v>
      </c>
      <c r="F369" s="162" t="n">
        <f aca="false">F461</f>
        <v>0</v>
      </c>
      <c r="G369" s="162" t="n">
        <f aca="false">G461</f>
        <v>0</v>
      </c>
      <c r="H369" s="50" t="n">
        <f aca="false">G369-F369</f>
        <v>0</v>
      </c>
      <c r="I369" s="51"/>
      <c r="K369" s="83"/>
    </row>
    <row r="370" s="118" customFormat="true" ht="12.75" hidden="false" customHeight="true" outlineLevel="0" collapsed="false">
      <c r="A370" s="130" t="s">
        <v>426</v>
      </c>
      <c r="B370" s="130"/>
      <c r="C370" s="130"/>
      <c r="D370" s="161" t="s">
        <v>427</v>
      </c>
      <c r="E370" s="154" t="n">
        <f aca="false">E462+E533</f>
        <v>23593000</v>
      </c>
      <c r="F370" s="154" t="n">
        <f aca="false">F462+F533</f>
        <v>13210000</v>
      </c>
      <c r="G370" s="154" t="n">
        <f aca="false">G462+G533</f>
        <v>10546691</v>
      </c>
      <c r="H370" s="50" t="n">
        <f aca="false">G370-F370</f>
        <v>-2663309</v>
      </c>
      <c r="I370" s="51" t="n">
        <f aca="false">G370/F370%</f>
        <v>79.8386903860712</v>
      </c>
      <c r="K370" s="119"/>
    </row>
    <row r="371" s="3" customFormat="true" ht="12" hidden="true" customHeight="true" outlineLevel="0" collapsed="false">
      <c r="A371" s="132" t="s">
        <v>273</v>
      </c>
      <c r="B371" s="132"/>
      <c r="C371" s="132"/>
      <c r="D371" s="94"/>
      <c r="E371" s="162" t="n">
        <f aca="false">E464</f>
        <v>13503000</v>
      </c>
      <c r="F371" s="162" t="n">
        <f aca="false">F464</f>
        <v>7220000</v>
      </c>
      <c r="G371" s="162" t="n">
        <f aca="false">G464</f>
        <v>6389682</v>
      </c>
      <c r="H371" s="50" t="n">
        <f aca="false">G371-F371</f>
        <v>-830318</v>
      </c>
      <c r="I371" s="51" t="n">
        <f aca="false">G371/F371%</f>
        <v>88.4997506925208</v>
      </c>
      <c r="K371" s="83"/>
    </row>
    <row r="372" s="3" customFormat="true" ht="12.75" hidden="false" customHeight="true" outlineLevel="0" collapsed="false">
      <c r="A372" s="65" t="s">
        <v>428</v>
      </c>
      <c r="B372" s="65"/>
      <c r="C372" s="65"/>
      <c r="D372" s="94" t="s">
        <v>429</v>
      </c>
      <c r="E372" s="162" t="n">
        <v>23593000</v>
      </c>
      <c r="F372" s="162" t="n">
        <v>13210000</v>
      </c>
      <c r="G372" s="162" t="n">
        <v>10546691</v>
      </c>
      <c r="H372" s="50" t="n">
        <f aca="false">G372-F372</f>
        <v>-2663309</v>
      </c>
      <c r="I372" s="51" t="n">
        <f aca="false">G372/F372%</f>
        <v>79.8386903860712</v>
      </c>
      <c r="K372" s="83"/>
    </row>
    <row r="373" customFormat="false" ht="14.25" hidden="false" customHeight="true" outlineLevel="0" collapsed="false">
      <c r="A373" s="163" t="s">
        <v>430</v>
      </c>
      <c r="B373" s="163"/>
      <c r="C373" s="163"/>
      <c r="D373" s="164"/>
      <c r="E373" s="131"/>
      <c r="F373" s="131"/>
      <c r="G373" s="131" t="n">
        <f aca="false">G12-G279</f>
        <v>16291880</v>
      </c>
      <c r="H373" s="50" t="n">
        <f aca="false">G373-F373</f>
        <v>16291880</v>
      </c>
      <c r="I373" s="51"/>
    </row>
    <row r="374" s="168" customFormat="true" ht="12.75" hidden="true" customHeight="false" outlineLevel="0" collapsed="false">
      <c r="A374" s="165" t="s">
        <v>431</v>
      </c>
      <c r="B374" s="165"/>
      <c r="C374" s="165"/>
      <c r="D374" s="166" t="s">
        <v>432</v>
      </c>
      <c r="E374" s="167" t="n">
        <f aca="false">E468</f>
        <v>0</v>
      </c>
      <c r="F374" s="167" t="n">
        <f aca="false">F468</f>
        <v>0</v>
      </c>
      <c r="G374" s="167"/>
      <c r="H374" s="41" t="n">
        <f aca="false">G374-F374</f>
        <v>0</v>
      </c>
      <c r="I374" s="42"/>
      <c r="K374" s="169"/>
    </row>
    <row r="375" s="168" customFormat="true" ht="14.25" hidden="true" customHeight="false" outlineLevel="0" collapsed="false">
      <c r="A375" s="170" t="s">
        <v>433</v>
      </c>
      <c r="B375" s="170"/>
      <c r="C375" s="170"/>
      <c r="D375" s="166" t="s">
        <v>434</v>
      </c>
      <c r="E375" s="167" t="n">
        <f aca="false">E469</f>
        <v>0</v>
      </c>
      <c r="F375" s="167" t="n">
        <f aca="false">F469</f>
        <v>0</v>
      </c>
      <c r="G375" s="167" t="n">
        <f aca="false">G469</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5</v>
      </c>
      <c r="B377" s="171"/>
      <c r="C377" s="171"/>
      <c r="D377" s="124" t="s">
        <v>269</v>
      </c>
      <c r="E377" s="125" t="n">
        <f aca="false">E378+E387+E393+E435+E450</f>
        <v>709000000</v>
      </c>
      <c r="F377" s="125" t="n">
        <f aca="false">F378+F387+F393+F435+F450</f>
        <v>400296000</v>
      </c>
      <c r="G377" s="125" t="n">
        <f aca="false">G378+G379+G387+G393+G435+G450</f>
        <v>297228202</v>
      </c>
      <c r="H377" s="126" t="n">
        <f aca="false">G377-F377</f>
        <v>-103067798</v>
      </c>
      <c r="I377" s="127" t="n">
        <f aca="false">G377/F377%</f>
        <v>74.2521039430821</v>
      </c>
      <c r="K377" s="35"/>
      <c r="L377" s="35"/>
      <c r="M377" s="35"/>
      <c r="N377" s="35"/>
    </row>
    <row r="378" s="36" customFormat="true" ht="12.75" hidden="true" customHeight="false" outlineLevel="0" collapsed="false">
      <c r="A378" s="37" t="s">
        <v>270</v>
      </c>
      <c r="B378" s="37"/>
      <c r="C378" s="37"/>
      <c r="D378" s="39" t="s">
        <v>269</v>
      </c>
      <c r="E378" s="69" t="n">
        <f aca="false">E381</f>
        <v>3523000</v>
      </c>
      <c r="F378" s="69" t="n">
        <f aca="false">F381</f>
        <v>2002000</v>
      </c>
      <c r="G378" s="69" t="n">
        <f aca="false">G381</f>
        <v>1674118</v>
      </c>
      <c r="H378" s="41" t="n">
        <f aca="false">G378-F378</f>
        <v>-327882</v>
      </c>
      <c r="I378" s="42" t="n">
        <f aca="false">G378/F378%</f>
        <v>83.6222777222777</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6</v>
      </c>
      <c r="B380" s="172"/>
      <c r="C380" s="172"/>
      <c r="D380" s="67" t="n">
        <v>85</v>
      </c>
      <c r="E380" s="62"/>
      <c r="F380" s="62"/>
      <c r="G380" s="62"/>
      <c r="H380" s="41" t="n">
        <f aca="false">G380-F380</f>
        <v>0</v>
      </c>
      <c r="I380" s="42"/>
    </row>
    <row r="381" s="36" customFormat="true" ht="12.75" hidden="false" customHeight="false" outlineLevel="0" collapsed="false">
      <c r="A381" s="47" t="s">
        <v>276</v>
      </c>
      <c r="B381" s="47"/>
      <c r="C381" s="47"/>
      <c r="D381" s="85" t="s">
        <v>277</v>
      </c>
      <c r="E381" s="131" t="n">
        <f aca="false">E382+E383+E384+E385</f>
        <v>3523000</v>
      </c>
      <c r="F381" s="131" t="n">
        <f aca="false">F382+F383+F384+F385</f>
        <v>2002000</v>
      </c>
      <c r="G381" s="131" t="n">
        <f aca="false">G382+G383+G384+G385</f>
        <v>1674118</v>
      </c>
      <c r="H381" s="50" t="n">
        <f aca="false">G381-F381</f>
        <v>-327882</v>
      </c>
      <c r="I381" s="51" t="n">
        <f aca="false">G381/F381%</f>
        <v>83.6222777222777</v>
      </c>
      <c r="K381" s="35"/>
    </row>
    <row r="382" customFormat="false" ht="12.75" hidden="false" customHeight="false" outlineLevel="0" collapsed="false">
      <c r="A382" s="58" t="s">
        <v>437</v>
      </c>
      <c r="B382" s="58"/>
      <c r="C382" s="58"/>
      <c r="D382" s="87" t="n">
        <v>10</v>
      </c>
      <c r="E382" s="57" t="n">
        <v>3120000</v>
      </c>
      <c r="F382" s="57" t="n">
        <v>1800000</v>
      </c>
      <c r="G382" s="57" t="n">
        <v>1505215</v>
      </c>
      <c r="H382" s="50" t="n">
        <f aca="false">G382-F382</f>
        <v>-294785</v>
      </c>
      <c r="I382" s="51" t="n">
        <f aca="false">G382/F382%</f>
        <v>83.6230555555556</v>
      </c>
    </row>
    <row r="383" customFormat="false" ht="12.75" hidden="false" customHeight="false" outlineLevel="0" collapsed="false">
      <c r="A383" s="58" t="s">
        <v>438</v>
      </c>
      <c r="B383" s="58"/>
      <c r="C383" s="58"/>
      <c r="D383" s="87" t="n">
        <v>20</v>
      </c>
      <c r="E383" s="57" t="n">
        <v>398000</v>
      </c>
      <c r="F383" s="57" t="n">
        <v>197000</v>
      </c>
      <c r="G383" s="57" t="n">
        <v>179887</v>
      </c>
      <c r="H383" s="50" t="n">
        <f aca="false">G383-F383</f>
        <v>-17113</v>
      </c>
      <c r="I383" s="51" t="n">
        <f aca="false">G383/F383%</f>
        <v>91.3131979695432</v>
      </c>
    </row>
    <row r="384" customFormat="false" ht="12.75" hidden="false" customHeight="true" outlineLevel="0" collapsed="false">
      <c r="A384" s="65" t="s">
        <v>439</v>
      </c>
      <c r="B384" s="65"/>
      <c r="C384" s="65"/>
      <c r="D384" s="87" t="n">
        <v>59</v>
      </c>
      <c r="E384" s="57" t="n">
        <v>5000</v>
      </c>
      <c r="F384" s="57" t="n">
        <v>5000</v>
      </c>
      <c r="G384" s="57" t="n">
        <v>724</v>
      </c>
      <c r="H384" s="50" t="n">
        <f aca="false">G384-F384</f>
        <v>-4276</v>
      </c>
      <c r="I384" s="51" t="n">
        <f aca="false">G384/F384%</f>
        <v>14.48</v>
      </c>
    </row>
    <row r="385" customFormat="false" ht="12.75" hidden="false" customHeight="true" outlineLevel="0" collapsed="false">
      <c r="A385" s="173" t="s">
        <v>440</v>
      </c>
      <c r="B385" s="173"/>
      <c r="C385" s="173"/>
      <c r="D385" s="174" t="n">
        <v>85</v>
      </c>
      <c r="E385" s="57" t="n">
        <v>0</v>
      </c>
      <c r="F385" s="57" t="n">
        <v>0</v>
      </c>
      <c r="G385" s="57" t="n">
        <v>-11708</v>
      </c>
      <c r="H385" s="50" t="n">
        <f aca="false">G385-F385</f>
        <v>-11708</v>
      </c>
      <c r="I385" s="51" t="n">
        <v>0</v>
      </c>
    </row>
    <row r="386" customFormat="false" ht="12.75" hidden="true" customHeight="false" outlineLevel="0" collapsed="false">
      <c r="A386" s="175" t="s">
        <v>280</v>
      </c>
      <c r="B386" s="175"/>
      <c r="C386" s="175"/>
      <c r="D386" s="134" t="s">
        <v>281</v>
      </c>
      <c r="E386" s="135"/>
      <c r="F386" s="135"/>
      <c r="G386" s="135"/>
      <c r="H386" s="135" t="n">
        <f aca="false">G386-F386</f>
        <v>0</v>
      </c>
      <c r="I386" s="136"/>
    </row>
    <row r="387" s="3" customFormat="true" ht="27.75" hidden="true" customHeight="true" outlineLevel="0" collapsed="false">
      <c r="A387" s="176" t="s">
        <v>282</v>
      </c>
      <c r="B387" s="176"/>
      <c r="C387" s="176"/>
      <c r="D387" s="177" t="s">
        <v>283</v>
      </c>
      <c r="E387" s="158" t="n">
        <f aca="false">E388</f>
        <v>0</v>
      </c>
      <c r="F387" s="158" t="n">
        <f aca="false">F388</f>
        <v>0</v>
      </c>
      <c r="G387" s="158" t="n">
        <f aca="false">G388</f>
        <v>0</v>
      </c>
      <c r="H387" s="135" t="n">
        <f aca="false">G387-F387</f>
        <v>0</v>
      </c>
      <c r="I387" s="136"/>
      <c r="K387" s="83"/>
    </row>
    <row r="388" customFormat="false" ht="12.75" hidden="true" customHeight="false" outlineLevel="0" collapsed="false">
      <c r="A388" s="175" t="s">
        <v>284</v>
      </c>
      <c r="B388" s="175"/>
      <c r="C388" s="175"/>
      <c r="D388" s="134" t="s">
        <v>285</v>
      </c>
      <c r="E388" s="135" t="n">
        <f aca="false">E390+E392</f>
        <v>0</v>
      </c>
      <c r="F388" s="135" t="n">
        <f aca="false">F390+F392</f>
        <v>0</v>
      </c>
      <c r="G388" s="135" t="n">
        <f aca="false">G390+G392</f>
        <v>0</v>
      </c>
      <c r="H388" s="135" t="n">
        <f aca="false">G388-F388</f>
        <v>0</v>
      </c>
      <c r="I388" s="136"/>
    </row>
    <row r="389" customFormat="false" ht="12.75" hidden="true" customHeight="false" outlineLevel="0" collapsed="false">
      <c r="A389" s="144" t="s">
        <v>273</v>
      </c>
      <c r="B389" s="144"/>
      <c r="C389" s="144"/>
      <c r="D389" s="138"/>
      <c r="E389" s="135"/>
      <c r="F389" s="135"/>
      <c r="G389" s="135"/>
      <c r="H389" s="135" t="n">
        <f aca="false">G389-F389</f>
        <v>0</v>
      </c>
      <c r="I389" s="136"/>
    </row>
    <row r="390" customFormat="false" ht="12.75" hidden="true" customHeight="false" outlineLevel="0" collapsed="false">
      <c r="A390" s="178" t="s">
        <v>286</v>
      </c>
      <c r="B390" s="178"/>
      <c r="C390" s="178"/>
      <c r="D390" s="138" t="s">
        <v>287</v>
      </c>
      <c r="E390" s="135" t="n">
        <f aca="false">E391</f>
        <v>0</v>
      </c>
      <c r="F390" s="135" t="n">
        <f aca="false">F391</f>
        <v>0</v>
      </c>
      <c r="G390" s="135" t="n">
        <f aca="false">G391</f>
        <v>0</v>
      </c>
      <c r="H390" s="135" t="n">
        <f aca="false">G390-F390</f>
        <v>0</v>
      </c>
      <c r="I390" s="136"/>
    </row>
    <row r="391" customFormat="false" ht="12.75" hidden="true" customHeight="false" outlineLevel="0" collapsed="false">
      <c r="A391" s="146" t="s">
        <v>288</v>
      </c>
      <c r="B391" s="146"/>
      <c r="C391" s="146"/>
      <c r="D391" s="138" t="s">
        <v>289</v>
      </c>
      <c r="E391" s="135"/>
      <c r="F391" s="135"/>
      <c r="G391" s="135"/>
      <c r="H391" s="135" t="n">
        <f aca="false">G391-F391</f>
        <v>0</v>
      </c>
      <c r="I391" s="136"/>
    </row>
    <row r="392" customFormat="false" ht="12.75" hidden="true" customHeight="false" outlineLevel="0" collapsed="false">
      <c r="A392" s="178" t="s">
        <v>290</v>
      </c>
      <c r="B392" s="178"/>
      <c r="C392" s="178"/>
      <c r="D392" s="138" t="s">
        <v>291</v>
      </c>
      <c r="E392" s="135"/>
      <c r="F392" s="135"/>
      <c r="G392" s="135"/>
      <c r="H392" s="135" t="n">
        <f aca="false">G392-F392</f>
        <v>0</v>
      </c>
      <c r="I392" s="136"/>
    </row>
    <row r="393" s="3" customFormat="true" ht="27" hidden="true" customHeight="true" outlineLevel="0" collapsed="false">
      <c r="A393" s="155" t="s">
        <v>292</v>
      </c>
      <c r="B393" s="155"/>
      <c r="C393" s="155"/>
      <c r="D393" s="177" t="s">
        <v>293</v>
      </c>
      <c r="E393" s="158" t="n">
        <f aca="false">E410+E418+E423</f>
        <v>681884000</v>
      </c>
      <c r="F393" s="158" t="n">
        <f aca="false">F410+F418+F423</f>
        <v>385084000</v>
      </c>
      <c r="G393" s="158" t="n">
        <f aca="false">G410+G418+G423</f>
        <v>285007393</v>
      </c>
      <c r="H393" s="135" t="n">
        <f aca="false">G393-F393</f>
        <v>-100076607</v>
      </c>
      <c r="I393" s="136" t="n">
        <f aca="false">G393/F393%</f>
        <v>74.0117462683466</v>
      </c>
      <c r="K393" s="83"/>
    </row>
    <row r="394" s="3" customFormat="true" ht="12.75" hidden="true" customHeight="true" outlineLevel="0" collapsed="false">
      <c r="A394" s="156" t="s">
        <v>294</v>
      </c>
      <c r="B394" s="156"/>
      <c r="C394" s="156"/>
      <c r="D394" s="179" t="s">
        <v>295</v>
      </c>
      <c r="E394" s="158" t="n">
        <f aca="false">E396+E399+E403+E404+E406+E409</f>
        <v>0</v>
      </c>
      <c r="F394" s="158" t="n">
        <f aca="false">F396+F399+F403+F404+F406+F409</f>
        <v>0</v>
      </c>
      <c r="G394" s="158" t="n">
        <f aca="false">G396+G399+G403+G404+G406+G409</f>
        <v>0</v>
      </c>
      <c r="H394" s="135" t="n">
        <f aca="false">G394-F394</f>
        <v>0</v>
      </c>
      <c r="I394" s="136"/>
      <c r="K394" s="83"/>
    </row>
    <row r="395" customFormat="false" ht="12.75" hidden="true" customHeight="false" outlineLevel="0" collapsed="false">
      <c r="A395" s="144" t="s">
        <v>273</v>
      </c>
      <c r="B395" s="144"/>
      <c r="C395" s="144"/>
      <c r="D395" s="145"/>
      <c r="E395" s="135"/>
      <c r="F395" s="135"/>
      <c r="G395" s="135"/>
      <c r="H395" s="135" t="n">
        <f aca="false">G395-F395</f>
        <v>0</v>
      </c>
      <c r="I395" s="136"/>
    </row>
    <row r="396" customFormat="false" ht="12.75" hidden="true" customHeight="false" outlineLevel="0" collapsed="false">
      <c r="A396" s="146" t="s">
        <v>296</v>
      </c>
      <c r="B396" s="146"/>
      <c r="C396" s="146"/>
      <c r="D396" s="138" t="s">
        <v>297</v>
      </c>
      <c r="E396" s="135" t="n">
        <f aca="false">E397+E398</f>
        <v>0</v>
      </c>
      <c r="F396" s="135" t="n">
        <f aca="false">F397+F398</f>
        <v>0</v>
      </c>
      <c r="G396" s="135" t="n">
        <f aca="false">G397+G398</f>
        <v>0</v>
      </c>
      <c r="H396" s="135" t="n">
        <f aca="false">G396-F396</f>
        <v>0</v>
      </c>
      <c r="I396" s="136"/>
    </row>
    <row r="397" customFormat="false" ht="12.75" hidden="true" customHeight="false" outlineLevel="0" collapsed="false">
      <c r="A397" s="146" t="s">
        <v>298</v>
      </c>
      <c r="B397" s="146"/>
      <c r="C397" s="146"/>
      <c r="D397" s="138" t="s">
        <v>299</v>
      </c>
      <c r="E397" s="135"/>
      <c r="F397" s="135"/>
      <c r="G397" s="135"/>
      <c r="H397" s="135" t="n">
        <f aca="false">G397-F397</f>
        <v>0</v>
      </c>
      <c r="I397" s="136"/>
    </row>
    <row r="398" customFormat="false" ht="12.75" hidden="true" customHeight="false" outlineLevel="0" collapsed="false">
      <c r="A398" s="146" t="s">
        <v>300</v>
      </c>
      <c r="B398" s="146"/>
      <c r="C398" s="146"/>
      <c r="D398" s="138" t="s">
        <v>301</v>
      </c>
      <c r="E398" s="135"/>
      <c r="F398" s="135"/>
      <c r="G398" s="135"/>
      <c r="H398" s="135" t="n">
        <f aca="false">G398-F398</f>
        <v>0</v>
      </c>
      <c r="I398" s="136"/>
    </row>
    <row r="399" customFormat="false" ht="12.75" hidden="true" customHeight="false" outlineLevel="0" collapsed="false">
      <c r="A399" s="146" t="s">
        <v>302</v>
      </c>
      <c r="B399" s="146"/>
      <c r="C399" s="146"/>
      <c r="D399" s="138" t="s">
        <v>303</v>
      </c>
      <c r="E399" s="135" t="n">
        <f aca="false">E400+E401+E402</f>
        <v>0</v>
      </c>
      <c r="F399" s="135" t="n">
        <f aca="false">F400+F401+F402</f>
        <v>0</v>
      </c>
      <c r="G399" s="135" t="n">
        <f aca="false">G400+G401+G402</f>
        <v>0</v>
      </c>
      <c r="H399" s="135" t="n">
        <f aca="false">G399-F399</f>
        <v>0</v>
      </c>
      <c r="I399" s="136"/>
    </row>
    <row r="400" customFormat="false" ht="12.75" hidden="true" customHeight="false" outlineLevel="0" collapsed="false">
      <c r="A400" s="146" t="s">
        <v>304</v>
      </c>
      <c r="B400" s="146"/>
      <c r="C400" s="146"/>
      <c r="D400" s="138" t="s">
        <v>305</v>
      </c>
      <c r="E400" s="135"/>
      <c r="F400" s="135"/>
      <c r="G400" s="135"/>
      <c r="H400" s="135" t="n">
        <f aca="false">G400-F400</f>
        <v>0</v>
      </c>
      <c r="I400" s="136"/>
    </row>
    <row r="401" customFormat="false" ht="12.75" hidden="true" customHeight="false" outlineLevel="0" collapsed="false">
      <c r="A401" s="146" t="s">
        <v>306</v>
      </c>
      <c r="B401" s="146"/>
      <c r="C401" s="146"/>
      <c r="D401" s="138" t="s">
        <v>307</v>
      </c>
      <c r="E401" s="135"/>
      <c r="F401" s="135"/>
      <c r="G401" s="135"/>
      <c r="H401" s="135" t="n">
        <f aca="false">G401-F401</f>
        <v>0</v>
      </c>
      <c r="I401" s="136"/>
    </row>
    <row r="402" customFormat="false" ht="12.75" hidden="true" customHeight="false" outlineLevel="0" collapsed="false">
      <c r="A402" s="146" t="s">
        <v>308</v>
      </c>
      <c r="B402" s="146"/>
      <c r="C402" s="146"/>
      <c r="D402" s="138" t="s">
        <v>309</v>
      </c>
      <c r="E402" s="135"/>
      <c r="F402" s="135"/>
      <c r="G402" s="135"/>
      <c r="H402" s="135" t="n">
        <f aca="false">G402-F402</f>
        <v>0</v>
      </c>
      <c r="I402" s="136"/>
    </row>
    <row r="403" customFormat="false" ht="12.75" hidden="true" customHeight="false" outlineLevel="0" collapsed="false">
      <c r="A403" s="146" t="s">
        <v>310</v>
      </c>
      <c r="B403" s="146"/>
      <c r="C403" s="146"/>
      <c r="D403" s="138" t="s">
        <v>311</v>
      </c>
      <c r="E403" s="135"/>
      <c r="F403" s="135"/>
      <c r="G403" s="135"/>
      <c r="H403" s="135" t="n">
        <f aca="false">G403-F403</f>
        <v>0</v>
      </c>
      <c r="I403" s="136"/>
    </row>
    <row r="404" customFormat="false" ht="12.75" hidden="true" customHeight="false" outlineLevel="0" collapsed="false">
      <c r="A404" s="146" t="s">
        <v>312</v>
      </c>
      <c r="B404" s="146"/>
      <c r="C404" s="146"/>
      <c r="D404" s="138" t="s">
        <v>313</v>
      </c>
      <c r="E404" s="135" t="n">
        <f aca="false">E405</f>
        <v>0</v>
      </c>
      <c r="F404" s="135" t="n">
        <f aca="false">F405</f>
        <v>0</v>
      </c>
      <c r="G404" s="135" t="n">
        <f aca="false">G405</f>
        <v>0</v>
      </c>
      <c r="H404" s="135" t="n">
        <f aca="false">G404-F404</f>
        <v>0</v>
      </c>
      <c r="I404" s="136"/>
    </row>
    <row r="405" customFormat="false" ht="12.75" hidden="true" customHeight="false" outlineLevel="0" collapsed="false">
      <c r="A405" s="146" t="s">
        <v>314</v>
      </c>
      <c r="B405" s="146"/>
      <c r="C405" s="146"/>
      <c r="D405" s="138" t="s">
        <v>315</v>
      </c>
      <c r="E405" s="135"/>
      <c r="F405" s="135"/>
      <c r="G405" s="135"/>
      <c r="H405" s="135" t="n">
        <f aca="false">G405-F405</f>
        <v>0</v>
      </c>
      <c r="I405" s="136"/>
    </row>
    <row r="406" customFormat="false" ht="12.75" hidden="true" customHeight="false" outlineLevel="0" collapsed="false">
      <c r="A406" s="146" t="s">
        <v>316</v>
      </c>
      <c r="B406" s="146"/>
      <c r="C406" s="146"/>
      <c r="D406" s="138" t="s">
        <v>317</v>
      </c>
      <c r="E406" s="135" t="n">
        <f aca="false">E407+E408</f>
        <v>0</v>
      </c>
      <c r="F406" s="135" t="n">
        <f aca="false">F407+F408</f>
        <v>0</v>
      </c>
      <c r="G406" s="135" t="n">
        <f aca="false">G407+G408</f>
        <v>0</v>
      </c>
      <c r="H406" s="135" t="n">
        <f aca="false">G406-F406</f>
        <v>0</v>
      </c>
      <c r="I406" s="136"/>
    </row>
    <row r="407" customFormat="false" ht="12.75" hidden="true" customHeight="false" outlineLevel="0" collapsed="false">
      <c r="A407" s="146" t="s">
        <v>318</v>
      </c>
      <c r="B407" s="146"/>
      <c r="C407" s="146"/>
      <c r="D407" s="138" t="s">
        <v>319</v>
      </c>
      <c r="E407" s="135"/>
      <c r="F407" s="135"/>
      <c r="G407" s="135"/>
      <c r="H407" s="135" t="n">
        <f aca="false">G407-F407</f>
        <v>0</v>
      </c>
      <c r="I407" s="136"/>
    </row>
    <row r="408" customFormat="false" ht="12.75" hidden="true" customHeight="false" outlineLevel="0" collapsed="false">
      <c r="A408" s="146" t="s">
        <v>320</v>
      </c>
      <c r="B408" s="146"/>
      <c r="C408" s="146"/>
      <c r="D408" s="138" t="s">
        <v>321</v>
      </c>
      <c r="E408" s="135"/>
      <c r="F408" s="135"/>
      <c r="G408" s="135"/>
      <c r="H408" s="135" t="n">
        <f aca="false">G408-F408</f>
        <v>0</v>
      </c>
      <c r="I408" s="136"/>
    </row>
    <row r="409" customFormat="false" ht="12.75" hidden="true" customHeight="false" outlineLevel="0" collapsed="false">
      <c r="A409" s="146" t="s">
        <v>322</v>
      </c>
      <c r="B409" s="146"/>
      <c r="C409" s="146"/>
      <c r="D409" s="138" t="s">
        <v>323</v>
      </c>
      <c r="E409" s="135"/>
      <c r="F409" s="135"/>
      <c r="G409" s="135"/>
      <c r="H409" s="135" t="n">
        <f aca="false">G409-F409</f>
        <v>0</v>
      </c>
      <c r="I409" s="136"/>
    </row>
    <row r="410" s="36" customFormat="true" ht="12.75" hidden="false" customHeight="false" outlineLevel="0" collapsed="false">
      <c r="A410" s="147" t="s">
        <v>324</v>
      </c>
      <c r="B410" s="147"/>
      <c r="C410" s="147"/>
      <c r="D410" s="148" t="s">
        <v>325</v>
      </c>
      <c r="E410" s="131" t="n">
        <f aca="false">SUM(E411:E414)</f>
        <v>618891000</v>
      </c>
      <c r="F410" s="131" t="n">
        <f aca="false">SUM(F411:F414)</f>
        <v>352631000</v>
      </c>
      <c r="G410" s="131" t="n">
        <f aca="false">SUM(G411:G414)</f>
        <v>257073208</v>
      </c>
      <c r="H410" s="50" t="n">
        <f aca="false">G410-F410</f>
        <v>-95557792</v>
      </c>
      <c r="I410" s="51" t="n">
        <f aca="false">G410/F410%</f>
        <v>72.9014771815297</v>
      </c>
      <c r="K410" s="35"/>
      <c r="L410" s="35"/>
      <c r="M410" s="35"/>
      <c r="N410" s="35"/>
    </row>
    <row r="411" customFormat="false" ht="12.75" hidden="false" customHeight="true" outlineLevel="0" collapsed="false">
      <c r="A411" s="65" t="str">
        <f aca="false">A382</f>
        <v>Cheltuieli de personal</v>
      </c>
      <c r="B411" s="65"/>
      <c r="C411" s="65"/>
      <c r="D411" s="150" t="n">
        <v>10</v>
      </c>
      <c r="E411" s="50" t="n">
        <v>443839000</v>
      </c>
      <c r="F411" s="50" t="n">
        <v>240170000</v>
      </c>
      <c r="G411" s="50" t="n">
        <v>191310688</v>
      </c>
      <c r="H411" s="50" t="n">
        <f aca="false">G411-F411</f>
        <v>-48859312</v>
      </c>
      <c r="I411" s="51" t="n">
        <f aca="false">G411/F411%</f>
        <v>79.6563634092518</v>
      </c>
    </row>
    <row r="412" customFormat="false" ht="12.75" hidden="false" customHeight="true" outlineLevel="0" collapsed="false">
      <c r="A412" s="65" t="str">
        <f aca="false">A383</f>
        <v>Bunuri şi servicii</v>
      </c>
      <c r="B412" s="65"/>
      <c r="C412" s="65"/>
      <c r="D412" s="150" t="n">
        <v>20</v>
      </c>
      <c r="E412" s="50" t="n">
        <v>174057360</v>
      </c>
      <c r="F412" s="50" t="n">
        <v>111889360</v>
      </c>
      <c r="G412" s="50" t="n">
        <v>66020362</v>
      </c>
      <c r="H412" s="50" t="n">
        <f aca="false">G412-F412</f>
        <v>-45868998</v>
      </c>
      <c r="I412" s="51" t="n">
        <f aca="false">G412/F412%</f>
        <v>59.005040336275</v>
      </c>
    </row>
    <row r="413" customFormat="false" ht="12.75" hidden="false" customHeight="true" outlineLevel="0" collapsed="false">
      <c r="A413" s="65" t="s">
        <v>439</v>
      </c>
      <c r="B413" s="65"/>
      <c r="C413" s="65"/>
      <c r="D413" s="150" t="n">
        <v>59</v>
      </c>
      <c r="E413" s="50" t="n">
        <v>1030000</v>
      </c>
      <c r="F413" s="50" t="n">
        <v>607000</v>
      </c>
      <c r="G413" s="50" t="n">
        <v>72302</v>
      </c>
      <c r="H413" s="50" t="n">
        <f aca="false">G413-F413</f>
        <v>-534698</v>
      </c>
      <c r="I413" s="51" t="n">
        <f aca="false">G413/F413%</f>
        <v>11.9113673805601</v>
      </c>
    </row>
    <row r="414" customFormat="false" ht="12.75" hidden="false" customHeight="true" outlineLevel="0" collapsed="false">
      <c r="A414" s="173" t="s">
        <v>440</v>
      </c>
      <c r="B414" s="173"/>
      <c r="C414" s="173"/>
      <c r="D414" s="174" t="n">
        <v>85</v>
      </c>
      <c r="E414" s="50" t="n">
        <v>-35360</v>
      </c>
      <c r="F414" s="50" t="n">
        <v>-35360</v>
      </c>
      <c r="G414" s="50" t="n">
        <v>-330144</v>
      </c>
      <c r="H414" s="50" t="n">
        <f aca="false">G414-F414</f>
        <v>-294784</v>
      </c>
      <c r="I414" s="51" t="n">
        <f aca="false">G414/F414%</f>
        <v>933.665158371041</v>
      </c>
    </row>
    <row r="415" customFormat="false" ht="12.75" hidden="true" customHeight="false" outlineLevel="0" collapsed="false">
      <c r="A415" s="144" t="s">
        <v>332</v>
      </c>
      <c r="B415" s="144"/>
      <c r="C415" s="144"/>
      <c r="D415" s="145" t="s">
        <v>333</v>
      </c>
      <c r="E415" s="135"/>
      <c r="F415" s="135"/>
      <c r="G415" s="135"/>
      <c r="H415" s="135" t="n">
        <f aca="false">G415-F415</f>
        <v>0</v>
      </c>
      <c r="I415" s="136"/>
    </row>
    <row r="416" customFormat="false" ht="12.75" hidden="true" customHeight="false" outlineLevel="0" collapsed="false">
      <c r="A416" s="146" t="s">
        <v>334</v>
      </c>
      <c r="B416" s="146"/>
      <c r="C416" s="146"/>
      <c r="D416" s="145" t="s">
        <v>335</v>
      </c>
      <c r="E416" s="135" t="n">
        <f aca="false">E417</f>
        <v>0</v>
      </c>
      <c r="F416" s="135" t="n">
        <f aca="false">F417</f>
        <v>0</v>
      </c>
      <c r="G416" s="135" t="n">
        <f aca="false">G417</f>
        <v>0</v>
      </c>
      <c r="H416" s="135" t="n">
        <f aca="false">G416-F416</f>
        <v>0</v>
      </c>
      <c r="I416" s="136"/>
    </row>
    <row r="417" customFormat="false" ht="12.75" hidden="true" customHeight="false" outlineLevel="0" collapsed="false">
      <c r="A417" s="146" t="s">
        <v>336</v>
      </c>
      <c r="B417" s="146"/>
      <c r="C417" s="146"/>
      <c r="D417" s="145" t="s">
        <v>337</v>
      </c>
      <c r="E417" s="135"/>
      <c r="F417" s="135"/>
      <c r="G417" s="135"/>
      <c r="H417" s="135" t="n">
        <f aca="false">G417-F417</f>
        <v>0</v>
      </c>
      <c r="I417" s="136"/>
    </row>
    <row r="418" s="36" customFormat="true" ht="12.75" hidden="false" customHeight="false" outlineLevel="0" collapsed="false">
      <c r="A418" s="147" t="s">
        <v>338</v>
      </c>
      <c r="B418" s="147"/>
      <c r="C418" s="147"/>
      <c r="D418" s="148" t="s">
        <v>339</v>
      </c>
      <c r="E418" s="131" t="n">
        <f aca="false">SUM(E419:E422)</f>
        <v>43617000</v>
      </c>
      <c r="F418" s="131" t="n">
        <f aca="false">SUM(F419:F422)</f>
        <v>21587000</v>
      </c>
      <c r="G418" s="131" t="n">
        <f aca="false">SUM(G419:G422)</f>
        <v>19253840</v>
      </c>
      <c r="H418" s="50" t="n">
        <f aca="false">G418-F418</f>
        <v>-2333160</v>
      </c>
      <c r="I418" s="51" t="n">
        <f aca="false">G418/F418%</f>
        <v>89.1918284152499</v>
      </c>
      <c r="K418" s="35"/>
      <c r="L418" s="35"/>
      <c r="N418" s="35"/>
    </row>
    <row r="419" customFormat="false" ht="12.75" hidden="false" customHeight="false" outlineLevel="0" collapsed="false">
      <c r="A419" s="58" t="s">
        <v>437</v>
      </c>
      <c r="B419" s="58"/>
      <c r="C419" s="58"/>
      <c r="D419" s="150" t="n">
        <v>10</v>
      </c>
      <c r="E419" s="50" t="n">
        <v>30872000</v>
      </c>
      <c r="F419" s="50" t="n">
        <v>15453000</v>
      </c>
      <c r="G419" s="50" t="n">
        <v>14479614</v>
      </c>
      <c r="H419" s="50" t="n">
        <f aca="false">G419-F419</f>
        <v>-973386</v>
      </c>
      <c r="I419" s="51" t="n">
        <f aca="false">G419/F419%</f>
        <v>93.7009900990099</v>
      </c>
    </row>
    <row r="420" customFormat="false" ht="12.75" hidden="false" customHeight="false" outlineLevel="0" collapsed="false">
      <c r="A420" s="58" t="s">
        <v>438</v>
      </c>
      <c r="B420" s="58"/>
      <c r="C420" s="58"/>
      <c r="D420" s="150" t="n">
        <v>20</v>
      </c>
      <c r="E420" s="50" t="n">
        <v>12463000</v>
      </c>
      <c r="F420" s="50" t="n">
        <v>5975000</v>
      </c>
      <c r="G420" s="50" t="n">
        <v>4717056</v>
      </c>
      <c r="H420" s="50" t="n">
        <f aca="false">G420-F420</f>
        <v>-1257944</v>
      </c>
      <c r="I420" s="51" t="n">
        <f aca="false">G420/F420%</f>
        <v>78.9465439330544</v>
      </c>
    </row>
    <row r="421" customFormat="false" ht="12.75" hidden="false" customHeight="true" outlineLevel="0" collapsed="false">
      <c r="A421" s="65" t="s">
        <v>439</v>
      </c>
      <c r="B421" s="65"/>
      <c r="C421" s="65"/>
      <c r="D421" s="150" t="n">
        <v>59</v>
      </c>
      <c r="E421" s="50" t="n">
        <v>361000</v>
      </c>
      <c r="F421" s="50" t="n">
        <v>191000</v>
      </c>
      <c r="G421" s="50" t="n">
        <v>136722</v>
      </c>
      <c r="H421" s="50" t="n">
        <f aca="false">G421-F421</f>
        <v>-54278</v>
      </c>
      <c r="I421" s="51" t="n">
        <f aca="false">G421/F421%</f>
        <v>71.5821989528796</v>
      </c>
    </row>
    <row r="422" customFormat="false" ht="12.75" hidden="false" customHeight="true" outlineLevel="0" collapsed="false">
      <c r="A422" s="173" t="s">
        <v>440</v>
      </c>
      <c r="B422" s="173"/>
      <c r="C422" s="173"/>
      <c r="D422" s="174" t="n">
        <v>85</v>
      </c>
      <c r="E422" s="50" t="n">
        <v>-79000</v>
      </c>
      <c r="F422" s="50" t="n">
        <v>-32000</v>
      </c>
      <c r="G422" s="50" t="n">
        <v>-79552</v>
      </c>
      <c r="H422" s="50" t="n">
        <f aca="false">G422-F422</f>
        <v>-47552</v>
      </c>
      <c r="I422" s="51" t="n">
        <v>0</v>
      </c>
    </row>
    <row r="423" s="118" customFormat="true" ht="24.75" hidden="false" customHeight="true" outlineLevel="0" collapsed="false">
      <c r="A423" s="152" t="s">
        <v>368</v>
      </c>
      <c r="B423" s="152"/>
      <c r="C423" s="152"/>
      <c r="D423" s="153" t="s">
        <v>369</v>
      </c>
      <c r="E423" s="154" t="n">
        <f aca="false">SUM(E424:E427)</f>
        <v>19376000</v>
      </c>
      <c r="F423" s="154" t="n">
        <f aca="false">SUM(F424:F427)</f>
        <v>10866000</v>
      </c>
      <c r="G423" s="154" t="n">
        <f aca="false">SUM(G424:G427)</f>
        <v>8680345</v>
      </c>
      <c r="H423" s="50" t="n">
        <f aca="false">G423-F423</f>
        <v>-2185655</v>
      </c>
      <c r="I423" s="51" t="n">
        <f aca="false">G423/F423%</f>
        <v>79.8853764034603</v>
      </c>
      <c r="K423" s="119"/>
      <c r="L423" s="119"/>
      <c r="N423" s="119"/>
    </row>
    <row r="424" customFormat="false" ht="12.75" hidden="false" customHeight="false" outlineLevel="0" collapsed="false">
      <c r="A424" s="58" t="s">
        <v>437</v>
      </c>
      <c r="B424" s="58"/>
      <c r="C424" s="58"/>
      <c r="D424" s="87" t="n">
        <v>10</v>
      </c>
      <c r="E424" s="57" t="n">
        <v>12550000</v>
      </c>
      <c r="F424" s="57" t="n">
        <v>7385000</v>
      </c>
      <c r="G424" s="57" t="n">
        <v>6097926</v>
      </c>
      <c r="H424" s="50" t="n">
        <f aca="false">G424-F424</f>
        <v>-1287074</v>
      </c>
      <c r="I424" s="51" t="n">
        <f aca="false">G424/F424%</f>
        <v>82.5717806364252</v>
      </c>
    </row>
    <row r="425" customFormat="false" ht="12.75" hidden="false" customHeight="false" outlineLevel="0" collapsed="false">
      <c r="A425" s="58" t="s">
        <v>438</v>
      </c>
      <c r="B425" s="58"/>
      <c r="C425" s="58"/>
      <c r="D425" s="87" t="n">
        <v>20</v>
      </c>
      <c r="E425" s="57" t="n">
        <v>6726000</v>
      </c>
      <c r="F425" s="57" t="n">
        <v>3431000</v>
      </c>
      <c r="G425" s="57" t="n">
        <v>2639839</v>
      </c>
      <c r="H425" s="50" t="n">
        <f aca="false">G425-F425</f>
        <v>-791161</v>
      </c>
      <c r="I425" s="51" t="n">
        <f aca="false">G425/F425%</f>
        <v>76.9408044301953</v>
      </c>
    </row>
    <row r="426" customFormat="false" ht="12.75" hidden="false" customHeight="true" outlineLevel="0" collapsed="false">
      <c r="A426" s="173" t="s">
        <v>439</v>
      </c>
      <c r="B426" s="173"/>
      <c r="C426" s="173"/>
      <c r="D426" s="174" t="n">
        <v>59</v>
      </c>
      <c r="E426" s="57" t="n">
        <v>100000</v>
      </c>
      <c r="F426" s="57" t="n">
        <v>50000</v>
      </c>
      <c r="G426" s="57" t="n">
        <v>42438</v>
      </c>
      <c r="H426" s="50" t="n">
        <f aca="false">G426-F426</f>
        <v>-7562</v>
      </c>
      <c r="I426" s="51" t="n">
        <f aca="false">G426/F426%</f>
        <v>84.876</v>
      </c>
    </row>
    <row r="427" customFormat="false" ht="12.75" hidden="false" customHeight="true" outlineLevel="0" collapsed="false">
      <c r="A427" s="173" t="s">
        <v>440</v>
      </c>
      <c r="B427" s="173"/>
      <c r="C427" s="173"/>
      <c r="D427" s="174" t="n">
        <v>85</v>
      </c>
      <c r="E427" s="57" t="n">
        <v>0</v>
      </c>
      <c r="F427" s="57" t="n">
        <v>0</v>
      </c>
      <c r="G427" s="57" t="n">
        <v>-99858</v>
      </c>
      <c r="H427" s="50" t="n">
        <f aca="false">G427-F427</f>
        <v>-99858</v>
      </c>
      <c r="I427" s="51" t="n">
        <v>0</v>
      </c>
    </row>
    <row r="428" customFormat="false" ht="12.75" hidden="true" customHeight="false" outlineLevel="0" collapsed="false">
      <c r="A428" s="144" t="s">
        <v>273</v>
      </c>
      <c r="B428" s="144"/>
      <c r="C428" s="144"/>
      <c r="D428" s="138"/>
      <c r="E428" s="135"/>
      <c r="F428" s="135"/>
      <c r="G428" s="135"/>
      <c r="H428" s="135" t="n">
        <f aca="false">G428-F428</f>
        <v>0</v>
      </c>
      <c r="I428" s="136"/>
    </row>
    <row r="429" customFormat="false" ht="12.75" hidden="true" customHeight="false" outlineLevel="0" collapsed="false">
      <c r="A429" s="146" t="s">
        <v>370</v>
      </c>
      <c r="B429" s="146"/>
      <c r="C429" s="146"/>
      <c r="D429" s="138" t="s">
        <v>371</v>
      </c>
      <c r="E429" s="135"/>
      <c r="F429" s="135"/>
      <c r="G429" s="135"/>
      <c r="H429" s="135" t="n">
        <f aca="false">G429-F429</f>
        <v>0</v>
      </c>
      <c r="I429" s="136"/>
    </row>
    <row r="430" customFormat="false" ht="12.75" hidden="true" customHeight="false" outlineLevel="0" collapsed="false">
      <c r="A430" s="146" t="s">
        <v>372</v>
      </c>
      <c r="B430" s="146"/>
      <c r="C430" s="146"/>
      <c r="D430" s="138" t="s">
        <v>373</v>
      </c>
      <c r="E430" s="135" t="n">
        <f aca="false">E431</f>
        <v>0</v>
      </c>
      <c r="F430" s="135" t="n">
        <f aca="false">F431</f>
        <v>0</v>
      </c>
      <c r="G430" s="135" t="n">
        <f aca="false">G431</f>
        <v>0</v>
      </c>
      <c r="H430" s="135" t="n">
        <f aca="false">G430-F430</f>
        <v>0</v>
      </c>
      <c r="I430" s="136"/>
    </row>
    <row r="431" customFormat="false" ht="12.75" hidden="true" customHeight="false" outlineLevel="0" collapsed="false">
      <c r="A431" s="146" t="s">
        <v>374</v>
      </c>
      <c r="B431" s="146"/>
      <c r="C431" s="146"/>
      <c r="D431" s="138" t="s">
        <v>375</v>
      </c>
      <c r="E431" s="135"/>
      <c r="F431" s="135"/>
      <c r="G431" s="135"/>
      <c r="H431" s="135" t="n">
        <f aca="false">G431-F431</f>
        <v>0</v>
      </c>
      <c r="I431" s="136"/>
    </row>
    <row r="432" customFormat="false" ht="12.75" hidden="true" customHeight="false" outlineLevel="0" collapsed="false">
      <c r="A432" s="146" t="s">
        <v>376</v>
      </c>
      <c r="B432" s="146"/>
      <c r="C432" s="146"/>
      <c r="D432" s="138" t="s">
        <v>377</v>
      </c>
      <c r="E432" s="135"/>
      <c r="F432" s="135"/>
      <c r="G432" s="135"/>
      <c r="H432" s="135" t="n">
        <f aca="false">G432-F432</f>
        <v>0</v>
      </c>
      <c r="I432" s="136"/>
    </row>
    <row r="433" customFormat="false" ht="12.75" hidden="true" customHeight="false" outlineLevel="0" collapsed="false">
      <c r="A433" s="146" t="s">
        <v>378</v>
      </c>
      <c r="B433" s="146"/>
      <c r="C433" s="146"/>
      <c r="D433" s="138" t="s">
        <v>379</v>
      </c>
      <c r="E433" s="135"/>
      <c r="F433" s="135"/>
      <c r="G433" s="135"/>
      <c r="H433" s="135" t="n">
        <f aca="false">G433-F433</f>
        <v>0</v>
      </c>
      <c r="I433" s="136"/>
    </row>
    <row r="434" customFormat="false" ht="12.75" hidden="true" customHeight="false" outlineLevel="0" collapsed="false">
      <c r="A434" s="146" t="s">
        <v>441</v>
      </c>
      <c r="B434" s="146"/>
      <c r="C434" s="146"/>
      <c r="D434" s="138" t="s">
        <v>442</v>
      </c>
      <c r="E434" s="135"/>
      <c r="F434" s="135"/>
      <c r="G434" s="135"/>
      <c r="H434" s="135" t="n">
        <f aca="false">G434-F434</f>
        <v>0</v>
      </c>
      <c r="I434" s="136"/>
    </row>
    <row r="435" customFormat="false" ht="28.5" hidden="true" customHeight="true" outlineLevel="0" collapsed="false">
      <c r="A435" s="155" t="s">
        <v>380</v>
      </c>
      <c r="B435" s="155"/>
      <c r="C435" s="155"/>
      <c r="D435" s="138" t="s">
        <v>381</v>
      </c>
      <c r="E435" s="135" t="n">
        <f aca="false">E436+E443</f>
        <v>0</v>
      </c>
      <c r="F435" s="135" t="n">
        <f aca="false">F436+F443</f>
        <v>0</v>
      </c>
      <c r="G435" s="135" t="n">
        <f aca="false">G436+G443</f>
        <v>0</v>
      </c>
      <c r="H435" s="135" t="n">
        <f aca="false">G435-F435</f>
        <v>0</v>
      </c>
      <c r="I435" s="136"/>
    </row>
    <row r="436" customFormat="false" ht="27" hidden="true" customHeight="true" outlineLevel="0" collapsed="false">
      <c r="A436" s="156" t="s">
        <v>382</v>
      </c>
      <c r="B436" s="156"/>
      <c r="C436" s="156"/>
      <c r="D436" s="134" t="s">
        <v>383</v>
      </c>
      <c r="E436" s="135" t="n">
        <f aca="false">E438+E441+E442</f>
        <v>0</v>
      </c>
      <c r="F436" s="135" t="n">
        <f aca="false">F438+F441+F442</f>
        <v>0</v>
      </c>
      <c r="G436" s="135" t="n">
        <f aca="false">G438+G441+G442</f>
        <v>0</v>
      </c>
      <c r="H436" s="135" t="n">
        <f aca="false">G436-F436</f>
        <v>0</v>
      </c>
      <c r="I436" s="136"/>
    </row>
    <row r="437" customFormat="false" ht="12.75" hidden="true" customHeight="true" outlineLevel="0" collapsed="false">
      <c r="A437" s="180" t="s">
        <v>273</v>
      </c>
      <c r="B437" s="180"/>
      <c r="C437" s="180"/>
      <c r="D437" s="138"/>
      <c r="E437" s="135"/>
      <c r="F437" s="135"/>
      <c r="G437" s="135"/>
      <c r="H437" s="135" t="n">
        <f aca="false">G437-F437</f>
        <v>0</v>
      </c>
      <c r="I437" s="136"/>
    </row>
    <row r="438" customFormat="false" ht="12.75" hidden="true" customHeight="true" outlineLevel="0" collapsed="false">
      <c r="A438" s="181" t="s">
        <v>384</v>
      </c>
      <c r="B438" s="181"/>
      <c r="C438" s="181"/>
      <c r="D438" s="138" t="s">
        <v>385</v>
      </c>
      <c r="E438" s="135" t="n">
        <f aca="false">E439+E440</f>
        <v>0</v>
      </c>
      <c r="F438" s="135" t="n">
        <f aca="false">F439+F440</f>
        <v>0</v>
      </c>
      <c r="G438" s="135" t="n">
        <f aca="false">G439+G440</f>
        <v>0</v>
      </c>
      <c r="H438" s="135" t="n">
        <f aca="false">G438-F438</f>
        <v>0</v>
      </c>
      <c r="I438" s="136"/>
    </row>
    <row r="439" customFormat="false" ht="12.75" hidden="true" customHeight="true" outlineLevel="0" collapsed="false">
      <c r="A439" s="181" t="s">
        <v>386</v>
      </c>
      <c r="B439" s="181"/>
      <c r="C439" s="181"/>
      <c r="D439" s="138" t="s">
        <v>387</v>
      </c>
      <c r="E439" s="135"/>
      <c r="F439" s="135"/>
      <c r="G439" s="135"/>
      <c r="H439" s="135" t="n">
        <f aca="false">G439-F439</f>
        <v>0</v>
      </c>
      <c r="I439" s="136"/>
    </row>
    <row r="440" customFormat="false" ht="12.75" hidden="true" customHeight="true" outlineLevel="0" collapsed="false">
      <c r="A440" s="181" t="s">
        <v>388</v>
      </c>
      <c r="B440" s="181"/>
      <c r="C440" s="181"/>
      <c r="D440" s="138" t="s">
        <v>389</v>
      </c>
      <c r="E440" s="135"/>
      <c r="F440" s="135"/>
      <c r="G440" s="135"/>
      <c r="H440" s="135" t="n">
        <f aca="false">G440-F440</f>
        <v>0</v>
      </c>
      <c r="I440" s="136"/>
    </row>
    <row r="441" customFormat="false" ht="12.75" hidden="true" customHeight="true" outlineLevel="0" collapsed="false">
      <c r="A441" s="181" t="s">
        <v>390</v>
      </c>
      <c r="B441" s="181"/>
      <c r="C441" s="181"/>
      <c r="D441" s="138" t="s">
        <v>391</v>
      </c>
      <c r="E441" s="135"/>
      <c r="F441" s="135"/>
      <c r="G441" s="135"/>
      <c r="H441" s="135" t="n">
        <f aca="false">G441-F441</f>
        <v>0</v>
      </c>
      <c r="I441" s="136"/>
    </row>
    <row r="442" customFormat="false" ht="12.75" hidden="true" customHeight="true" outlineLevel="0" collapsed="false">
      <c r="A442" s="181" t="s">
        <v>392</v>
      </c>
      <c r="B442" s="181"/>
      <c r="C442" s="181"/>
      <c r="D442" s="138" t="s">
        <v>393</v>
      </c>
      <c r="E442" s="135"/>
      <c r="F442" s="135"/>
      <c r="G442" s="135"/>
      <c r="H442" s="135" t="n">
        <f aca="false">G442-F442</f>
        <v>0</v>
      </c>
      <c r="I442" s="136"/>
    </row>
    <row r="443" customFormat="false" ht="12.75" hidden="true" customHeight="true" outlineLevel="0" collapsed="false">
      <c r="A443" s="156" t="s">
        <v>394</v>
      </c>
      <c r="B443" s="156"/>
      <c r="C443" s="156"/>
      <c r="D443" s="134" t="s">
        <v>395</v>
      </c>
      <c r="E443" s="135" t="n">
        <f aca="false">E445+E446+E447</f>
        <v>0</v>
      </c>
      <c r="F443" s="135" t="n">
        <f aca="false">F445+F446+F447</f>
        <v>0</v>
      </c>
      <c r="G443" s="135" t="n">
        <f aca="false">G445+G446+G447</f>
        <v>0</v>
      </c>
      <c r="H443" s="135" t="n">
        <f aca="false">G443-F443</f>
        <v>0</v>
      </c>
      <c r="I443" s="136"/>
    </row>
    <row r="444" customFormat="false" ht="12.75" hidden="true" customHeight="true" outlineLevel="0" collapsed="false">
      <c r="A444" s="180" t="s">
        <v>273</v>
      </c>
      <c r="B444" s="180"/>
      <c r="C444" s="180"/>
      <c r="D444" s="138"/>
      <c r="E444" s="135"/>
      <c r="F444" s="135"/>
      <c r="G444" s="135"/>
      <c r="H444" s="135" t="n">
        <f aca="false">G444-F444</f>
        <v>0</v>
      </c>
      <c r="I444" s="136"/>
    </row>
    <row r="445" customFormat="false" ht="12.75" hidden="true" customHeight="true" outlineLevel="0" collapsed="false">
      <c r="A445" s="181" t="s">
        <v>396</v>
      </c>
      <c r="B445" s="181"/>
      <c r="C445" s="181"/>
      <c r="D445" s="138" t="s">
        <v>397</v>
      </c>
      <c r="E445" s="135"/>
      <c r="F445" s="135"/>
      <c r="G445" s="135"/>
      <c r="H445" s="135" t="n">
        <f aca="false">G445-F445</f>
        <v>0</v>
      </c>
      <c r="I445" s="136"/>
    </row>
    <row r="446" customFormat="false" ht="12.75" hidden="true" customHeight="true" outlineLevel="0" collapsed="false">
      <c r="A446" s="181" t="s">
        <v>398</v>
      </c>
      <c r="B446" s="181"/>
      <c r="C446" s="181"/>
      <c r="D446" s="138" t="s">
        <v>399</v>
      </c>
      <c r="E446" s="135"/>
      <c r="F446" s="135"/>
      <c r="G446" s="135"/>
      <c r="H446" s="135" t="n">
        <f aca="false">G446-F446</f>
        <v>0</v>
      </c>
      <c r="I446" s="136"/>
    </row>
    <row r="447" customFormat="false" ht="12.75" hidden="true" customHeight="true" outlineLevel="0" collapsed="false">
      <c r="A447" s="181" t="s">
        <v>400</v>
      </c>
      <c r="B447" s="181"/>
      <c r="C447" s="181"/>
      <c r="D447" s="138" t="s">
        <v>401</v>
      </c>
      <c r="E447" s="135" t="n">
        <f aca="false">E448+E449</f>
        <v>0</v>
      </c>
      <c r="F447" s="135" t="n">
        <f aca="false">F448+F449</f>
        <v>0</v>
      </c>
      <c r="G447" s="135" t="n">
        <f aca="false">G448+G449</f>
        <v>0</v>
      </c>
      <c r="H447" s="135" t="n">
        <f aca="false">G447-F447</f>
        <v>0</v>
      </c>
      <c r="I447" s="136"/>
    </row>
    <row r="448" customFormat="false" ht="12.75" hidden="true" customHeight="true" outlineLevel="0" collapsed="false">
      <c r="A448" s="181" t="s">
        <v>402</v>
      </c>
      <c r="B448" s="181"/>
      <c r="C448" s="181"/>
      <c r="D448" s="138" t="s">
        <v>403</v>
      </c>
      <c r="E448" s="135"/>
      <c r="F448" s="135"/>
      <c r="G448" s="135"/>
      <c r="H448" s="135" t="n">
        <f aca="false">G448-F448</f>
        <v>0</v>
      </c>
      <c r="I448" s="136"/>
    </row>
    <row r="449" customFormat="false" ht="12.75" hidden="true" customHeight="true" outlineLevel="0" collapsed="false">
      <c r="A449" s="181" t="s">
        <v>404</v>
      </c>
      <c r="B449" s="181"/>
      <c r="C449" s="181"/>
      <c r="D449" s="138" t="s">
        <v>405</v>
      </c>
      <c r="E449" s="135"/>
      <c r="F449" s="135"/>
      <c r="G449" s="135"/>
      <c r="H449" s="135" t="n">
        <f aca="false">G449-F449</f>
        <v>0</v>
      </c>
      <c r="I449" s="136"/>
    </row>
    <row r="450" customFormat="false" ht="24.75" hidden="true" customHeight="true" outlineLevel="0" collapsed="false">
      <c r="A450" s="156" t="s">
        <v>406</v>
      </c>
      <c r="B450" s="156"/>
      <c r="C450" s="156"/>
      <c r="D450" s="134" t="s">
        <v>407</v>
      </c>
      <c r="E450" s="135" t="n">
        <f aca="false">E455+E462</f>
        <v>23593000</v>
      </c>
      <c r="F450" s="135" t="n">
        <f aca="false">F455+F462</f>
        <v>13210000</v>
      </c>
      <c r="G450" s="135" t="n">
        <f aca="false">G455+G462</f>
        <v>10546691</v>
      </c>
      <c r="H450" s="135" t="n">
        <f aca="false">G450-F450</f>
        <v>-2663309</v>
      </c>
      <c r="I450" s="136" t="n">
        <f aca="false">G450/F450%</f>
        <v>79.8386903860712</v>
      </c>
    </row>
    <row r="451" customFormat="false" ht="25.5" hidden="true" customHeight="true" outlineLevel="0" collapsed="false">
      <c r="A451" s="156" t="s">
        <v>408</v>
      </c>
      <c r="B451" s="156"/>
      <c r="C451" s="156"/>
      <c r="D451" s="134" t="s">
        <v>409</v>
      </c>
      <c r="E451" s="135" t="n">
        <f aca="false">E453</f>
        <v>0</v>
      </c>
      <c r="F451" s="135" t="n">
        <f aca="false">F453</f>
        <v>0</v>
      </c>
      <c r="G451" s="135" t="n">
        <f aca="false">G453</f>
        <v>0</v>
      </c>
      <c r="H451" s="135" t="n">
        <f aca="false">G451-F451</f>
        <v>0</v>
      </c>
      <c r="I451" s="136"/>
    </row>
    <row r="452" customFormat="false" ht="12.75" hidden="true" customHeight="true" outlineLevel="0" collapsed="false">
      <c r="A452" s="180" t="s">
        <v>273</v>
      </c>
      <c r="B452" s="180"/>
      <c r="C452" s="180"/>
      <c r="D452" s="138"/>
      <c r="E452" s="135"/>
      <c r="F452" s="135"/>
      <c r="G452" s="135"/>
      <c r="H452" s="135" t="n">
        <f aca="false">G452-F452</f>
        <v>0</v>
      </c>
      <c r="I452" s="136"/>
    </row>
    <row r="453" customFormat="false" ht="12.75" hidden="true" customHeight="true" outlineLevel="0" collapsed="false">
      <c r="A453" s="181" t="s">
        <v>410</v>
      </c>
      <c r="B453" s="181"/>
      <c r="C453" s="181"/>
      <c r="D453" s="138" t="s">
        <v>411</v>
      </c>
      <c r="E453" s="135" t="n">
        <f aca="false">E454</f>
        <v>0</v>
      </c>
      <c r="F453" s="135" t="n">
        <f aca="false">F454</f>
        <v>0</v>
      </c>
      <c r="G453" s="135" t="n">
        <f aca="false">G454</f>
        <v>0</v>
      </c>
      <c r="H453" s="135" t="n">
        <f aca="false">G453-F453</f>
        <v>0</v>
      </c>
      <c r="I453" s="136"/>
    </row>
    <row r="454" customFormat="false" ht="12.75" hidden="true" customHeight="true" outlineLevel="0" collapsed="false">
      <c r="A454" s="181" t="s">
        <v>412</v>
      </c>
      <c r="B454" s="181"/>
      <c r="C454" s="181"/>
      <c r="D454" s="138" t="s">
        <v>413</v>
      </c>
      <c r="E454" s="135"/>
      <c r="F454" s="135"/>
      <c r="G454" s="135"/>
      <c r="H454" s="135" t="n">
        <f aca="false">G454-F454</f>
        <v>0</v>
      </c>
      <c r="I454" s="136"/>
    </row>
    <row r="455" customFormat="false" ht="25.5" hidden="true" customHeight="true" outlineLevel="0" collapsed="false">
      <c r="A455" s="156" t="s">
        <v>414</v>
      </c>
      <c r="B455" s="156"/>
      <c r="C455" s="156"/>
      <c r="D455" s="134" t="s">
        <v>415</v>
      </c>
      <c r="E455" s="135" t="n">
        <f aca="false">E456+E457</f>
        <v>0</v>
      </c>
      <c r="F455" s="135" t="n">
        <f aca="false">F456+F457</f>
        <v>0</v>
      </c>
      <c r="G455" s="135" t="n">
        <f aca="false">G456+G457</f>
        <v>0</v>
      </c>
      <c r="H455" s="135" t="n">
        <f aca="false">G455-F455</f>
        <v>0</v>
      </c>
      <c r="I455" s="136"/>
    </row>
    <row r="456" customFormat="false" ht="12.75" hidden="true" customHeight="true" outlineLevel="0" collapsed="false">
      <c r="A456" s="182" t="s">
        <v>437</v>
      </c>
      <c r="B456" s="182"/>
      <c r="C456" s="182"/>
      <c r="D456" s="138" t="n">
        <v>10</v>
      </c>
      <c r="E456" s="135" t="n">
        <v>0</v>
      </c>
      <c r="F456" s="135" t="n">
        <v>0</v>
      </c>
      <c r="G456" s="135" t="n">
        <v>0</v>
      </c>
      <c r="H456" s="135" t="n">
        <f aca="false">G456-F456</f>
        <v>0</v>
      </c>
      <c r="I456" s="136"/>
    </row>
    <row r="457" customFormat="false" ht="12.75" hidden="true" customHeight="true" outlineLevel="0" collapsed="false">
      <c r="A457" s="182" t="s">
        <v>438</v>
      </c>
      <c r="B457" s="182"/>
      <c r="C457" s="182"/>
      <c r="D457" s="138" t="n">
        <v>20</v>
      </c>
      <c r="E457" s="135" t="n">
        <v>0</v>
      </c>
      <c r="F457" s="135" t="n">
        <v>0</v>
      </c>
      <c r="G457" s="135" t="n">
        <v>0</v>
      </c>
      <c r="H457" s="135" t="n">
        <f aca="false">G457-F457</f>
        <v>0</v>
      </c>
      <c r="I457" s="136"/>
    </row>
    <row r="458" customFormat="false" ht="12.75" hidden="true" customHeight="true" outlineLevel="0" collapsed="false">
      <c r="A458" s="181" t="s">
        <v>420</v>
      </c>
      <c r="B458" s="181"/>
      <c r="C458" s="181"/>
      <c r="D458" s="138" t="s">
        <v>421</v>
      </c>
      <c r="E458" s="135"/>
      <c r="F458" s="135"/>
      <c r="G458" s="135"/>
      <c r="H458" s="135" t="n">
        <f aca="false">G458-F458</f>
        <v>0</v>
      </c>
      <c r="I458" s="136"/>
    </row>
    <row r="459" customFormat="false" ht="12.75" hidden="true" customHeight="true" outlineLevel="0" collapsed="false">
      <c r="A459" s="156" t="s">
        <v>422</v>
      </c>
      <c r="B459" s="156"/>
      <c r="C459" s="156"/>
      <c r="D459" s="134" t="s">
        <v>423</v>
      </c>
      <c r="E459" s="135" t="n">
        <f aca="false">E461</f>
        <v>0</v>
      </c>
      <c r="F459" s="135" t="n">
        <f aca="false">F461</f>
        <v>0</v>
      </c>
      <c r="G459" s="135" t="n">
        <f aca="false">G461</f>
        <v>0</v>
      </c>
      <c r="H459" s="135" t="n">
        <f aca="false">G459-F459</f>
        <v>0</v>
      </c>
      <c r="I459" s="136"/>
    </row>
    <row r="460" customFormat="false" ht="12.75" hidden="true" customHeight="true" outlineLevel="0" collapsed="false">
      <c r="A460" s="180" t="s">
        <v>273</v>
      </c>
      <c r="B460" s="180"/>
      <c r="C460" s="180"/>
      <c r="D460" s="138"/>
      <c r="E460" s="135"/>
      <c r="F460" s="135"/>
      <c r="G460" s="135"/>
      <c r="H460" s="135" t="n">
        <f aca="false">G460-F460</f>
        <v>0</v>
      </c>
      <c r="I460" s="136"/>
    </row>
    <row r="461" customFormat="false" ht="12.75" hidden="true" customHeight="true" outlineLevel="0" collapsed="false">
      <c r="A461" s="181" t="s">
        <v>424</v>
      </c>
      <c r="B461" s="181"/>
      <c r="C461" s="181"/>
      <c r="D461" s="138" t="s">
        <v>425</v>
      </c>
      <c r="E461" s="135"/>
      <c r="F461" s="135"/>
      <c r="G461" s="135"/>
      <c r="H461" s="135" t="n">
        <f aca="false">G461-F461</f>
        <v>0</v>
      </c>
      <c r="I461" s="136"/>
    </row>
    <row r="462" s="36" customFormat="true" ht="12.75" hidden="false" customHeight="false" outlineLevel="0" collapsed="false">
      <c r="A462" s="147" t="s">
        <v>426</v>
      </c>
      <c r="B462" s="147"/>
      <c r="C462" s="147"/>
      <c r="D462" s="85" t="s">
        <v>427</v>
      </c>
      <c r="E462" s="131" t="n">
        <f aca="false">SUM(E463:E466)</f>
        <v>23593000</v>
      </c>
      <c r="F462" s="131" t="n">
        <f aca="false">SUM(F463:F466)</f>
        <v>13210000</v>
      </c>
      <c r="G462" s="131" t="n">
        <f aca="false">SUM(G463:G466)</f>
        <v>10546691</v>
      </c>
      <c r="H462" s="50" t="n">
        <f aca="false">G462-F462</f>
        <v>-2663309</v>
      </c>
      <c r="I462" s="51" t="n">
        <f aca="false">G462/F462%</f>
        <v>79.8386903860712</v>
      </c>
      <c r="K462" s="35"/>
      <c r="L462" s="35"/>
      <c r="N462" s="35"/>
    </row>
    <row r="463" customFormat="false" ht="12.75" hidden="false" customHeight="false" outlineLevel="0" collapsed="false">
      <c r="A463" s="58" t="s">
        <v>437</v>
      </c>
      <c r="B463" s="58"/>
      <c r="C463" s="58"/>
      <c r="D463" s="87" t="n">
        <v>10</v>
      </c>
      <c r="E463" s="50" t="n">
        <v>9960000</v>
      </c>
      <c r="F463" s="50" t="n">
        <v>5920000</v>
      </c>
      <c r="G463" s="50" t="n">
        <v>4175037</v>
      </c>
      <c r="H463" s="50" t="n">
        <f aca="false">G463-F463</f>
        <v>-1744963</v>
      </c>
      <c r="I463" s="51" t="n">
        <f aca="false">G463/F463%</f>
        <v>70.5242736486487</v>
      </c>
    </row>
    <row r="464" customFormat="false" ht="12.75" hidden="false" customHeight="false" outlineLevel="0" collapsed="false">
      <c r="A464" s="58" t="s">
        <v>438</v>
      </c>
      <c r="B464" s="58"/>
      <c r="C464" s="58"/>
      <c r="D464" s="87" t="n">
        <v>20</v>
      </c>
      <c r="E464" s="50" t="n">
        <v>13503000</v>
      </c>
      <c r="F464" s="50" t="n">
        <v>7220000</v>
      </c>
      <c r="G464" s="50" t="n">
        <v>6389682</v>
      </c>
      <c r="H464" s="50" t="n">
        <f aca="false">G464-F464</f>
        <v>-830318</v>
      </c>
      <c r="I464" s="51" t="n">
        <f aca="false">G464/F464%</f>
        <v>88.4997506925208</v>
      </c>
    </row>
    <row r="465" customFormat="false" ht="12.75" hidden="false" customHeight="true" outlineLevel="0" collapsed="false">
      <c r="A465" s="65" t="s">
        <v>439</v>
      </c>
      <c r="B465" s="65"/>
      <c r="C465" s="65"/>
      <c r="D465" s="87" t="n">
        <v>59</v>
      </c>
      <c r="E465" s="50" t="n">
        <v>130000</v>
      </c>
      <c r="F465" s="50" t="n">
        <v>70000</v>
      </c>
      <c r="G465" s="50" t="n">
        <v>41184</v>
      </c>
      <c r="H465" s="50" t="n">
        <f aca="false">G465-F465</f>
        <v>-28816</v>
      </c>
      <c r="I465" s="51" t="n">
        <f aca="false">G465/F465%</f>
        <v>58.8342857142857</v>
      </c>
    </row>
    <row r="466" customFormat="false" ht="12.75" hidden="false" customHeight="true" outlineLevel="0" collapsed="false">
      <c r="A466" s="173" t="s">
        <v>440</v>
      </c>
      <c r="B466" s="173"/>
      <c r="C466" s="173"/>
      <c r="D466" s="87" t="n">
        <v>85</v>
      </c>
      <c r="E466" s="50" t="n">
        <v>0</v>
      </c>
      <c r="F466" s="50" t="n">
        <v>0</v>
      </c>
      <c r="G466" s="50" t="n">
        <v>-59212</v>
      </c>
      <c r="H466" s="50" t="n">
        <f aca="false">G466-F466</f>
        <v>-59212</v>
      </c>
      <c r="I466" s="51" t="n">
        <v>0</v>
      </c>
    </row>
    <row r="467" customFormat="false" ht="12.75" hidden="false" customHeight="false" outlineLevel="0" collapsed="false">
      <c r="A467" s="163" t="s">
        <v>443</v>
      </c>
      <c r="B467" s="163"/>
      <c r="C467" s="163"/>
      <c r="D467" s="164"/>
      <c r="E467" s="131"/>
      <c r="F467" s="131"/>
      <c r="G467" s="131" t="n">
        <f aca="false">G138-G377</f>
        <v>16175982</v>
      </c>
      <c r="H467" s="50" t="n">
        <f aca="false">G467-F467</f>
        <v>16175982</v>
      </c>
      <c r="I467" s="51"/>
    </row>
    <row r="468" s="168" customFormat="true" ht="12.75" hidden="true" customHeight="false" outlineLevel="0" collapsed="false">
      <c r="A468" s="165" t="s">
        <v>444</v>
      </c>
      <c r="B468" s="165"/>
      <c r="C468" s="165"/>
      <c r="D468" s="166" t="s">
        <v>432</v>
      </c>
      <c r="E468" s="167"/>
      <c r="F468" s="167"/>
      <c r="G468" s="167"/>
      <c r="H468" s="41" t="n">
        <f aca="false">G468-F468</f>
        <v>0</v>
      </c>
      <c r="I468" s="42"/>
      <c r="K468" s="169"/>
    </row>
    <row r="469" s="168" customFormat="true" ht="14.25" hidden="true" customHeight="false" outlineLevel="0" collapsed="false">
      <c r="A469" s="183" t="s">
        <v>445</v>
      </c>
      <c r="B469" s="183"/>
      <c r="C469" s="183"/>
      <c r="D469" s="166" t="s">
        <v>434</v>
      </c>
      <c r="E469" s="167"/>
      <c r="F469" s="167"/>
      <c r="G469" s="167"/>
      <c r="H469" s="41" t="n">
        <f aca="false">G469-F469</f>
        <v>0</v>
      </c>
      <c r="I469" s="42"/>
      <c r="K469" s="169"/>
    </row>
    <row r="470" s="36" customFormat="true" ht="30.75" hidden="false" customHeight="true" outlineLevel="0" collapsed="false">
      <c r="A470" s="184" t="s">
        <v>446</v>
      </c>
      <c r="B470" s="184"/>
      <c r="C470" s="184"/>
      <c r="D470" s="124" t="s">
        <v>269</v>
      </c>
      <c r="E470" s="125" t="n">
        <f aca="false">E471+E475+E481+E514+E529</f>
        <v>118035000</v>
      </c>
      <c r="F470" s="125" t="n">
        <f aca="false">F471+F475+F481+F514+F529</f>
        <v>106789000</v>
      </c>
      <c r="G470" s="125" t="n">
        <f aca="false">G471+G475+G481+G514+G529</f>
        <v>12526831</v>
      </c>
      <c r="H470" s="126" t="n">
        <f aca="false">G470-F470</f>
        <v>-94262169</v>
      </c>
      <c r="I470" s="127" t="n">
        <f aca="false">G470/F470%</f>
        <v>11.7304507018513</v>
      </c>
      <c r="K470" s="35"/>
      <c r="L470" s="35"/>
      <c r="N470" s="35"/>
    </row>
    <row r="471" customFormat="false" ht="12.75" hidden="false" customHeight="false" outlineLevel="0" collapsed="false">
      <c r="A471" s="37" t="s">
        <v>270</v>
      </c>
      <c r="B471" s="37"/>
      <c r="C471" s="37"/>
      <c r="D471" s="39" t="s">
        <v>277</v>
      </c>
      <c r="E471" s="41" t="n">
        <f aca="false">E472+E474</f>
        <v>61000</v>
      </c>
      <c r="F471" s="41" t="n">
        <f aca="false">F472+F474</f>
        <v>61000</v>
      </c>
      <c r="G471" s="41" t="n">
        <f aca="false">G472+G474</f>
        <v>58727</v>
      </c>
      <c r="H471" s="41" t="n">
        <f aca="false">G471-F471</f>
        <v>-2273</v>
      </c>
      <c r="I471" s="42" t="n">
        <v>0</v>
      </c>
    </row>
    <row r="472" s="36" customFormat="true" ht="12.75" hidden="false" customHeight="false" outlineLevel="0" collapsed="false">
      <c r="A472" s="46" t="s">
        <v>276</v>
      </c>
      <c r="B472" s="46"/>
      <c r="C472" s="46"/>
      <c r="D472" s="22" t="s">
        <v>277</v>
      </c>
      <c r="E472" s="69" t="n">
        <f aca="false">E473</f>
        <v>61000</v>
      </c>
      <c r="F472" s="69" t="n">
        <f aca="false">F473</f>
        <v>61000</v>
      </c>
      <c r="G472" s="69" t="n">
        <f aca="false">G473</f>
        <v>58727</v>
      </c>
      <c r="H472" s="41" t="n">
        <f aca="false">G472-F472</f>
        <v>-2273</v>
      </c>
      <c r="I472" s="42" t="n">
        <v>0</v>
      </c>
      <c r="K472" s="35"/>
    </row>
    <row r="473" customFormat="false" ht="12.75" hidden="false" customHeight="false" outlineLevel="0" collapsed="false">
      <c r="A473" s="185" t="s">
        <v>447</v>
      </c>
      <c r="B473" s="185"/>
      <c r="C473" s="185"/>
      <c r="D473" s="67" t="n">
        <v>70</v>
      </c>
      <c r="E473" s="41" t="n">
        <v>61000</v>
      </c>
      <c r="F473" s="41" t="n">
        <v>61000</v>
      </c>
      <c r="G473" s="41" t="n">
        <v>58727</v>
      </c>
      <c r="H473" s="41" t="n">
        <f aca="false">G473-F473</f>
        <v>-2273</v>
      </c>
      <c r="I473" s="42" t="n">
        <v>0</v>
      </c>
    </row>
    <row r="474" s="3" customFormat="true" ht="12.75" hidden="true" customHeight="true" outlineLevel="0" collapsed="false">
      <c r="A474" s="186" t="s">
        <v>280</v>
      </c>
      <c r="B474" s="186"/>
      <c r="C474" s="186"/>
      <c r="D474" s="21" t="s">
        <v>281</v>
      </c>
      <c r="E474" s="106"/>
      <c r="F474" s="106"/>
      <c r="G474" s="106"/>
      <c r="H474" s="41" t="n">
        <f aca="false">G474-F474</f>
        <v>0</v>
      </c>
      <c r="I474" s="42"/>
      <c r="K474" s="83"/>
    </row>
    <row r="475" s="3" customFormat="true" ht="26.25" hidden="true" customHeight="true" outlineLevel="0" collapsed="false">
      <c r="A475" s="186" t="s">
        <v>282</v>
      </c>
      <c r="B475" s="186"/>
      <c r="C475" s="186"/>
      <c r="D475" s="21" t="s">
        <v>283</v>
      </c>
      <c r="E475" s="106" t="n">
        <f aca="false">E476</f>
        <v>0</v>
      </c>
      <c r="F475" s="106" t="n">
        <f aca="false">F476</f>
        <v>0</v>
      </c>
      <c r="G475" s="106" t="n">
        <f aca="false">G476</f>
        <v>0</v>
      </c>
      <c r="H475" s="41" t="n">
        <f aca="false">G475-F475</f>
        <v>0</v>
      </c>
      <c r="I475" s="42"/>
      <c r="K475" s="83"/>
    </row>
    <row r="476" s="3" customFormat="true" ht="12.75" hidden="true" customHeight="true" outlineLevel="0" collapsed="false">
      <c r="A476" s="186" t="s">
        <v>284</v>
      </c>
      <c r="B476" s="186"/>
      <c r="C476" s="186"/>
      <c r="D476" s="21" t="s">
        <v>285</v>
      </c>
      <c r="E476" s="106" t="n">
        <f aca="false">E478+E480</f>
        <v>0</v>
      </c>
      <c r="F476" s="106" t="n">
        <f aca="false">F478+F480</f>
        <v>0</v>
      </c>
      <c r="G476" s="106" t="n">
        <f aca="false">G478+G480</f>
        <v>0</v>
      </c>
      <c r="H476" s="41" t="n">
        <f aca="false">G476-F476</f>
        <v>0</v>
      </c>
      <c r="I476" s="42"/>
      <c r="K476" s="83"/>
    </row>
    <row r="477" s="3" customFormat="true" ht="12.75" hidden="true" customHeight="true" outlineLevel="0" collapsed="false">
      <c r="A477" s="60" t="s">
        <v>273</v>
      </c>
      <c r="B477" s="60"/>
      <c r="C477" s="60"/>
      <c r="D477" s="121"/>
      <c r="E477" s="106"/>
      <c r="F477" s="106"/>
      <c r="G477" s="106"/>
      <c r="H477" s="41" t="n">
        <f aca="false">G477-F477</f>
        <v>0</v>
      </c>
      <c r="I477" s="42"/>
      <c r="K477" s="83"/>
    </row>
    <row r="478" s="3" customFormat="true" ht="12.75" hidden="true" customHeight="true" outlineLevel="0" collapsed="false">
      <c r="A478" s="120" t="s">
        <v>286</v>
      </c>
      <c r="B478" s="120"/>
      <c r="C478" s="120"/>
      <c r="D478" s="121" t="s">
        <v>287</v>
      </c>
      <c r="E478" s="106" t="n">
        <f aca="false">E479</f>
        <v>0</v>
      </c>
      <c r="F478" s="106" t="n">
        <f aca="false">F479</f>
        <v>0</v>
      </c>
      <c r="G478" s="106" t="n">
        <f aca="false">G479</f>
        <v>0</v>
      </c>
      <c r="H478" s="41" t="n">
        <f aca="false">G478-F478</f>
        <v>0</v>
      </c>
      <c r="I478" s="42"/>
      <c r="K478" s="83"/>
    </row>
    <row r="479" s="3" customFormat="true" ht="12.75" hidden="true" customHeight="true" outlineLevel="0" collapsed="false">
      <c r="A479" s="66" t="s">
        <v>288</v>
      </c>
      <c r="B479" s="66"/>
      <c r="C479" s="66"/>
      <c r="D479" s="121" t="s">
        <v>289</v>
      </c>
      <c r="E479" s="106"/>
      <c r="F479" s="106"/>
      <c r="G479" s="106"/>
      <c r="H479" s="41" t="n">
        <f aca="false">G479-F479</f>
        <v>0</v>
      </c>
      <c r="I479" s="42"/>
      <c r="K479" s="83"/>
    </row>
    <row r="480" s="3" customFormat="true" ht="12.75" hidden="true" customHeight="true" outlineLevel="0" collapsed="false">
      <c r="A480" s="120" t="s">
        <v>290</v>
      </c>
      <c r="B480" s="120"/>
      <c r="C480" s="120"/>
      <c r="D480" s="121" t="s">
        <v>291</v>
      </c>
      <c r="E480" s="106"/>
      <c r="F480" s="106"/>
      <c r="G480" s="106"/>
      <c r="H480" s="41" t="n">
        <f aca="false">G480-F480</f>
        <v>0</v>
      </c>
      <c r="I480" s="42"/>
      <c r="K480" s="83"/>
    </row>
    <row r="481" s="118" customFormat="true" ht="27" hidden="false" customHeight="true" outlineLevel="0" collapsed="false">
      <c r="A481" s="187" t="s">
        <v>292</v>
      </c>
      <c r="B481" s="187"/>
      <c r="C481" s="187"/>
      <c r="D481" s="21" t="s">
        <v>293</v>
      </c>
      <c r="E481" s="188" t="n">
        <f aca="false">E498+E506+E512</f>
        <v>117974000</v>
      </c>
      <c r="F481" s="188" t="n">
        <f aca="false">F498+F506+F512</f>
        <v>106728000</v>
      </c>
      <c r="G481" s="188" t="n">
        <f aca="false">G498+G506+G512</f>
        <v>12468104</v>
      </c>
      <c r="H481" s="41" t="n">
        <f aca="false">G481-F481</f>
        <v>-94259896</v>
      </c>
      <c r="I481" s="42" t="n">
        <f aca="false">G481/F481%</f>
        <v>11.6821302750918</v>
      </c>
      <c r="K481" s="119"/>
    </row>
    <row r="482" s="3" customFormat="true" ht="12.75" hidden="true" customHeight="true" outlineLevel="0" collapsed="false">
      <c r="A482" s="112" t="s">
        <v>294</v>
      </c>
      <c r="B482" s="112"/>
      <c r="C482" s="112"/>
      <c r="D482" s="189" t="s">
        <v>295</v>
      </c>
      <c r="E482" s="106"/>
      <c r="F482" s="106"/>
      <c r="G482" s="106"/>
      <c r="H482" s="41" t="n">
        <f aca="false">G482-F482</f>
        <v>0</v>
      </c>
      <c r="I482" s="42"/>
      <c r="K482" s="83"/>
    </row>
    <row r="483" customFormat="false" ht="12.75" hidden="true" customHeight="true" outlineLevel="0" collapsed="false">
      <c r="A483" s="185" t="s">
        <v>273</v>
      </c>
      <c r="B483" s="185"/>
      <c r="C483" s="185"/>
      <c r="D483" s="190"/>
      <c r="E483" s="41"/>
      <c r="F483" s="41"/>
      <c r="G483" s="41"/>
      <c r="H483" s="41" t="n">
        <f aca="false">G483-F483</f>
        <v>0</v>
      </c>
      <c r="I483" s="42"/>
    </row>
    <row r="484" customFormat="false" ht="12.75" hidden="true" customHeight="true" outlineLevel="0" collapsed="false">
      <c r="A484" s="78" t="s">
        <v>296</v>
      </c>
      <c r="B484" s="78"/>
      <c r="C484" s="78"/>
      <c r="D484" s="67" t="s">
        <v>297</v>
      </c>
      <c r="E484" s="41" t="n">
        <f aca="false">E485+E486</f>
        <v>0</v>
      </c>
      <c r="F484" s="41" t="n">
        <f aca="false">F485+F486</f>
        <v>0</v>
      </c>
      <c r="G484" s="41" t="n">
        <f aca="false">G485+G486</f>
        <v>0</v>
      </c>
      <c r="H484" s="41" t="n">
        <f aca="false">G484-F484</f>
        <v>0</v>
      </c>
      <c r="I484" s="42"/>
    </row>
    <row r="485" customFormat="false" ht="12.75" hidden="true" customHeight="true" outlineLevel="0" collapsed="false">
      <c r="A485" s="78" t="s">
        <v>298</v>
      </c>
      <c r="B485" s="78"/>
      <c r="C485" s="78"/>
      <c r="D485" s="67" t="s">
        <v>299</v>
      </c>
      <c r="E485" s="41"/>
      <c r="F485" s="41"/>
      <c r="G485" s="41"/>
      <c r="H485" s="41" t="n">
        <f aca="false">G485-F485</f>
        <v>0</v>
      </c>
      <c r="I485" s="42"/>
    </row>
    <row r="486" customFormat="false" ht="12.75" hidden="true" customHeight="true" outlineLevel="0" collapsed="false">
      <c r="A486" s="78" t="s">
        <v>300</v>
      </c>
      <c r="B486" s="78"/>
      <c r="C486" s="78"/>
      <c r="D486" s="67" t="s">
        <v>301</v>
      </c>
      <c r="E486" s="41"/>
      <c r="F486" s="41"/>
      <c r="G486" s="41"/>
      <c r="H486" s="41" t="n">
        <f aca="false">G486-F486</f>
        <v>0</v>
      </c>
      <c r="I486" s="42"/>
    </row>
    <row r="487" customFormat="false" ht="12.75" hidden="true" customHeight="true" outlineLevel="0" collapsed="false">
      <c r="A487" s="78" t="s">
        <v>302</v>
      </c>
      <c r="B487" s="78"/>
      <c r="C487" s="78"/>
      <c r="D487" s="67" t="s">
        <v>303</v>
      </c>
      <c r="E487" s="41" t="n">
        <f aca="false">E488+E489+E490</f>
        <v>0</v>
      </c>
      <c r="F487" s="41" t="n">
        <f aca="false">F488+F489+F490</f>
        <v>0</v>
      </c>
      <c r="G487" s="41" t="n">
        <f aca="false">G488+G489+G490</f>
        <v>0</v>
      </c>
      <c r="H487" s="41" t="n">
        <f aca="false">G487-F487</f>
        <v>0</v>
      </c>
      <c r="I487" s="42"/>
    </row>
    <row r="488" customFormat="false" ht="12.75" hidden="true" customHeight="true" outlineLevel="0" collapsed="false">
      <c r="A488" s="78" t="s">
        <v>304</v>
      </c>
      <c r="B488" s="78"/>
      <c r="C488" s="78"/>
      <c r="D488" s="67" t="s">
        <v>305</v>
      </c>
      <c r="E488" s="41"/>
      <c r="F488" s="41"/>
      <c r="G488" s="41"/>
      <c r="H488" s="41" t="n">
        <f aca="false">G488-F488</f>
        <v>0</v>
      </c>
      <c r="I488" s="42"/>
    </row>
    <row r="489" customFormat="false" ht="12.75" hidden="true" customHeight="true" outlineLevel="0" collapsed="false">
      <c r="A489" s="78" t="s">
        <v>306</v>
      </c>
      <c r="B489" s="78"/>
      <c r="C489" s="78"/>
      <c r="D489" s="67" t="s">
        <v>307</v>
      </c>
      <c r="E489" s="41"/>
      <c r="F489" s="41"/>
      <c r="G489" s="41"/>
      <c r="H489" s="41" t="n">
        <f aca="false">G489-F489</f>
        <v>0</v>
      </c>
      <c r="I489" s="42"/>
    </row>
    <row r="490" customFormat="false" ht="12.75" hidden="true" customHeight="true" outlineLevel="0" collapsed="false">
      <c r="A490" s="78" t="s">
        <v>308</v>
      </c>
      <c r="B490" s="78"/>
      <c r="C490" s="78"/>
      <c r="D490" s="67" t="s">
        <v>309</v>
      </c>
      <c r="E490" s="41"/>
      <c r="F490" s="41"/>
      <c r="G490" s="41"/>
      <c r="H490" s="41" t="n">
        <f aca="false">G490-F490</f>
        <v>0</v>
      </c>
      <c r="I490" s="42"/>
    </row>
    <row r="491" customFormat="false" ht="12.75" hidden="true" customHeight="true" outlineLevel="0" collapsed="false">
      <c r="A491" s="78" t="s">
        <v>310</v>
      </c>
      <c r="B491" s="78"/>
      <c r="C491" s="78"/>
      <c r="D491" s="67" t="s">
        <v>311</v>
      </c>
      <c r="E491" s="41"/>
      <c r="F491" s="41"/>
      <c r="G491" s="41"/>
      <c r="H491" s="41" t="n">
        <f aca="false">G491-F491</f>
        <v>0</v>
      </c>
      <c r="I491" s="42"/>
    </row>
    <row r="492" customFormat="false" ht="12.75" hidden="true" customHeight="true" outlineLevel="0" collapsed="false">
      <c r="A492" s="78" t="s">
        <v>312</v>
      </c>
      <c r="B492" s="78"/>
      <c r="C492" s="78"/>
      <c r="D492" s="67" t="s">
        <v>313</v>
      </c>
      <c r="E492" s="41" t="n">
        <f aca="false">E493</f>
        <v>0</v>
      </c>
      <c r="F492" s="41" t="n">
        <f aca="false">F493</f>
        <v>0</v>
      </c>
      <c r="G492" s="41" t="n">
        <f aca="false">G493</f>
        <v>0</v>
      </c>
      <c r="H492" s="41" t="n">
        <f aca="false">G492-F492</f>
        <v>0</v>
      </c>
      <c r="I492" s="42"/>
    </row>
    <row r="493" customFormat="false" ht="12.75" hidden="true" customHeight="true" outlineLevel="0" collapsed="false">
      <c r="A493" s="78" t="s">
        <v>314</v>
      </c>
      <c r="B493" s="78"/>
      <c r="C493" s="78"/>
      <c r="D493" s="67" t="s">
        <v>315</v>
      </c>
      <c r="E493" s="41"/>
      <c r="F493" s="41"/>
      <c r="G493" s="41"/>
      <c r="H493" s="41" t="n">
        <f aca="false">G493-F493</f>
        <v>0</v>
      </c>
      <c r="I493" s="42"/>
    </row>
    <row r="494" customFormat="false" ht="12.75" hidden="true" customHeight="true" outlineLevel="0" collapsed="false">
      <c r="A494" s="78" t="s">
        <v>316</v>
      </c>
      <c r="B494" s="78"/>
      <c r="C494" s="78"/>
      <c r="D494" s="67" t="s">
        <v>317</v>
      </c>
      <c r="E494" s="41" t="n">
        <f aca="false">E495+E496</f>
        <v>0</v>
      </c>
      <c r="F494" s="41" t="n">
        <f aca="false">F495+F496</f>
        <v>0</v>
      </c>
      <c r="G494" s="41" t="n">
        <f aca="false">G495+G496</f>
        <v>0</v>
      </c>
      <c r="H494" s="41" t="n">
        <f aca="false">G494-F494</f>
        <v>0</v>
      </c>
      <c r="I494" s="42"/>
    </row>
    <row r="495" customFormat="false" ht="12.75" hidden="true" customHeight="true" outlineLevel="0" collapsed="false">
      <c r="A495" s="78" t="s">
        <v>318</v>
      </c>
      <c r="B495" s="78"/>
      <c r="C495" s="78"/>
      <c r="D495" s="67" t="s">
        <v>319</v>
      </c>
      <c r="E495" s="41"/>
      <c r="F495" s="41"/>
      <c r="G495" s="41"/>
      <c r="H495" s="41" t="n">
        <f aca="false">G495-F495</f>
        <v>0</v>
      </c>
      <c r="I495" s="42"/>
    </row>
    <row r="496" customFormat="false" ht="12.75" hidden="true" customHeight="true" outlineLevel="0" collapsed="false">
      <c r="A496" s="78" t="s">
        <v>320</v>
      </c>
      <c r="B496" s="78"/>
      <c r="C496" s="78"/>
      <c r="D496" s="67" t="s">
        <v>321</v>
      </c>
      <c r="E496" s="41"/>
      <c r="F496" s="41"/>
      <c r="G496" s="41"/>
      <c r="H496" s="41" t="n">
        <f aca="false">G496-F496</f>
        <v>0</v>
      </c>
      <c r="I496" s="42"/>
    </row>
    <row r="497" customFormat="false" ht="12.75" hidden="true" customHeight="true" outlineLevel="0" collapsed="false">
      <c r="A497" s="78" t="s">
        <v>322</v>
      </c>
      <c r="B497" s="78"/>
      <c r="C497" s="78"/>
      <c r="D497" s="67" t="s">
        <v>323</v>
      </c>
      <c r="E497" s="41"/>
      <c r="F497" s="41"/>
      <c r="G497" s="41"/>
      <c r="H497" s="41" t="n">
        <f aca="false">G497-F497</f>
        <v>0</v>
      </c>
      <c r="I497" s="42"/>
    </row>
    <row r="498" s="36" customFormat="true" ht="12.75" hidden="false" customHeight="false" outlineLevel="0" collapsed="false">
      <c r="A498" s="47" t="s">
        <v>324</v>
      </c>
      <c r="B498" s="47"/>
      <c r="C498" s="47"/>
      <c r="D498" s="148" t="s">
        <v>325</v>
      </c>
      <c r="E498" s="131" t="n">
        <f aca="false">E499+E500+E501+E502</f>
        <v>63005000</v>
      </c>
      <c r="F498" s="131" t="n">
        <f aca="false">F499+F500+F501+F502</f>
        <v>51959000</v>
      </c>
      <c r="G498" s="131" t="n">
        <f aca="false">G499+G500+G501+G502</f>
        <v>11632508</v>
      </c>
      <c r="H498" s="50" t="n">
        <f aca="false">G498-F498</f>
        <v>-40326492</v>
      </c>
      <c r="I498" s="51" t="n">
        <f aca="false">G498/F498%</f>
        <v>22.387859658577</v>
      </c>
      <c r="K498" s="35"/>
      <c r="L498" s="35"/>
      <c r="N498" s="35"/>
    </row>
    <row r="499" s="3" customFormat="true" ht="25.5" hidden="false" customHeight="true" outlineLevel="0" collapsed="false">
      <c r="A499" s="55" t="s">
        <v>448</v>
      </c>
      <c r="B499" s="55"/>
      <c r="C499" s="55"/>
      <c r="D499" s="191" t="n">
        <v>58</v>
      </c>
      <c r="E499" s="162" t="n">
        <v>50000</v>
      </c>
      <c r="F499" s="162" t="n">
        <v>50000</v>
      </c>
      <c r="G499" s="162" t="n">
        <v>0</v>
      </c>
      <c r="H499" s="50" t="n">
        <f aca="false">G499-F499</f>
        <v>-50000</v>
      </c>
      <c r="I499" s="51" t="n">
        <f aca="false">G499/F499%</f>
        <v>0</v>
      </c>
      <c r="K499" s="83"/>
    </row>
    <row r="500" s="3" customFormat="true" ht="25.5" hidden="false" customHeight="true" outlineLevel="0" collapsed="false">
      <c r="A500" s="55" t="s">
        <v>449</v>
      </c>
      <c r="B500" s="55"/>
      <c r="C500" s="55"/>
      <c r="D500" s="191" t="n">
        <v>60</v>
      </c>
      <c r="E500" s="162" t="n">
        <v>15906000</v>
      </c>
      <c r="F500" s="162" t="n">
        <v>15906000</v>
      </c>
      <c r="G500" s="162" t="n">
        <v>0</v>
      </c>
      <c r="H500" s="50" t="n">
        <f aca="false">G500-F500</f>
        <v>-15906000</v>
      </c>
      <c r="I500" s="51" t="n">
        <f aca="false">G500/F500%</f>
        <v>0</v>
      </c>
      <c r="K500" s="83"/>
    </row>
    <row r="501" customFormat="false" ht="13.5" hidden="false" customHeight="true" outlineLevel="0" collapsed="false">
      <c r="A501" s="192" t="s">
        <v>447</v>
      </c>
      <c r="B501" s="192"/>
      <c r="C501" s="192"/>
      <c r="D501" s="150" t="n">
        <v>70</v>
      </c>
      <c r="E501" s="50" t="n">
        <v>47049000</v>
      </c>
      <c r="F501" s="50" t="n">
        <v>36003000</v>
      </c>
      <c r="G501" s="50" t="n">
        <v>11671796</v>
      </c>
      <c r="H501" s="50" t="n">
        <f aca="false">G501-F501</f>
        <v>-24331204</v>
      </c>
      <c r="I501" s="51" t="n">
        <f aca="false">G501/F501%</f>
        <v>32.4189539760576</v>
      </c>
    </row>
    <row r="502" customFormat="false" ht="13.5" hidden="false" customHeight="true" outlineLevel="0" collapsed="false">
      <c r="A502" s="173" t="s">
        <v>440</v>
      </c>
      <c r="B502" s="173"/>
      <c r="C502" s="173"/>
      <c r="D502" s="87" t="n">
        <v>85</v>
      </c>
      <c r="E502" s="50"/>
      <c r="F502" s="50"/>
      <c r="G502" s="50" t="n">
        <v>-39288</v>
      </c>
      <c r="H502" s="50" t="n">
        <f aca="false">G502-F502</f>
        <v>-39288</v>
      </c>
      <c r="I502" s="51"/>
    </row>
    <row r="503" customFormat="false" ht="12.75" hidden="true" customHeight="false" outlineLevel="0" collapsed="false">
      <c r="A503" s="144" t="s">
        <v>332</v>
      </c>
      <c r="B503" s="144"/>
      <c r="C503" s="144"/>
      <c r="D503" s="145" t="s">
        <v>333</v>
      </c>
      <c r="E503" s="135"/>
      <c r="F503" s="135"/>
      <c r="G503" s="135"/>
      <c r="H503" s="135" t="n">
        <f aca="false">G503-F503</f>
        <v>0</v>
      </c>
      <c r="I503" s="136"/>
    </row>
    <row r="504" customFormat="false" ht="12.75" hidden="true" customHeight="false" outlineLevel="0" collapsed="false">
      <c r="A504" s="146" t="s">
        <v>334</v>
      </c>
      <c r="B504" s="146"/>
      <c r="C504" s="146"/>
      <c r="D504" s="145" t="s">
        <v>335</v>
      </c>
      <c r="E504" s="135" t="n">
        <f aca="false">E505</f>
        <v>0</v>
      </c>
      <c r="F504" s="135" t="n">
        <f aca="false">F505</f>
        <v>0</v>
      </c>
      <c r="G504" s="135" t="n">
        <f aca="false">G505</f>
        <v>0</v>
      </c>
      <c r="H504" s="135" t="n">
        <f aca="false">G504-F504</f>
        <v>0</v>
      </c>
      <c r="I504" s="136"/>
    </row>
    <row r="505" customFormat="false" ht="12.75" hidden="true" customHeight="false" outlineLevel="0" collapsed="false">
      <c r="A505" s="146" t="s">
        <v>336</v>
      </c>
      <c r="B505" s="146"/>
      <c r="C505" s="146"/>
      <c r="D505" s="145" t="s">
        <v>337</v>
      </c>
      <c r="E505" s="135"/>
      <c r="F505" s="135"/>
      <c r="G505" s="135"/>
      <c r="H505" s="135" t="n">
        <f aca="false">G505-F505</f>
        <v>0</v>
      </c>
      <c r="I505" s="136"/>
    </row>
    <row r="506" s="36" customFormat="true" ht="14.25" hidden="false" customHeight="true" outlineLevel="0" collapsed="false">
      <c r="A506" s="147" t="s">
        <v>338</v>
      </c>
      <c r="B506" s="147"/>
      <c r="C506" s="147"/>
      <c r="D506" s="148" t="s">
        <v>339</v>
      </c>
      <c r="E506" s="131" t="n">
        <f aca="false">E507+E508+E509+E510+E511</f>
        <v>52929000</v>
      </c>
      <c r="F506" s="131" t="n">
        <f aca="false">F507+F508+F509+F510+F511</f>
        <v>52729000</v>
      </c>
      <c r="G506" s="131" t="n">
        <f aca="false">G507+G508+G509+G510+G511</f>
        <v>91351</v>
      </c>
      <c r="H506" s="50" t="n">
        <f aca="false">G506-F506</f>
        <v>-52637649</v>
      </c>
      <c r="I506" s="51" t="n">
        <f aca="false">G506/F506%</f>
        <v>0.173246221244476</v>
      </c>
      <c r="K506" s="35"/>
    </row>
    <row r="507" s="43" customFormat="true" ht="13.5" hidden="true" customHeight="true" outlineLevel="0" collapsed="false">
      <c r="A507" s="58" t="s">
        <v>450</v>
      </c>
      <c r="B507" s="58"/>
      <c r="C507" s="58"/>
      <c r="D507" s="150" t="n">
        <v>55</v>
      </c>
      <c r="E507" s="50" t="n">
        <v>0</v>
      </c>
      <c r="F507" s="50" t="n">
        <v>0</v>
      </c>
      <c r="G507" s="50" t="n">
        <v>0</v>
      </c>
      <c r="H507" s="50" t="n">
        <f aca="false">G507-F507</f>
        <v>0</v>
      </c>
      <c r="I507" s="51"/>
      <c r="K507" s="193"/>
    </row>
    <row r="508" s="43" customFormat="true" ht="27" hidden="true" customHeight="true" outlineLevel="0" collapsed="false">
      <c r="A508" s="65" t="s">
        <v>451</v>
      </c>
      <c r="B508" s="65"/>
      <c r="C508" s="65"/>
      <c r="D508" s="150" t="n">
        <v>56</v>
      </c>
      <c r="E508" s="50"/>
      <c r="F508" s="50"/>
      <c r="G508" s="50"/>
      <c r="H508" s="50" t="n">
        <f aca="false">G508-F508</f>
        <v>0</v>
      </c>
      <c r="I508" s="51"/>
      <c r="K508" s="193"/>
      <c r="L508" s="193"/>
      <c r="M508" s="193"/>
      <c r="N508" s="193"/>
    </row>
    <row r="509" s="43" customFormat="true" ht="27" hidden="true" customHeight="true" outlineLevel="0" collapsed="false">
      <c r="A509" s="65" t="s">
        <v>448</v>
      </c>
      <c r="B509" s="65"/>
      <c r="C509" s="65"/>
      <c r="D509" s="150" t="n">
        <v>58</v>
      </c>
      <c r="E509" s="50" t="n">
        <v>0</v>
      </c>
      <c r="F509" s="50" t="n">
        <v>0</v>
      </c>
      <c r="G509" s="50" t="n">
        <v>0</v>
      </c>
      <c r="H509" s="50" t="n">
        <f aca="false">G509-F509</f>
        <v>0</v>
      </c>
      <c r="I509" s="51" t="e">
        <f aca="false">G509/F509%</f>
        <v>#DIV/0!</v>
      </c>
      <c r="K509" s="193"/>
      <c r="L509" s="193"/>
      <c r="M509" s="193"/>
      <c r="N509" s="193"/>
    </row>
    <row r="510" customFormat="false" ht="15" hidden="false" customHeight="true" outlineLevel="0" collapsed="false">
      <c r="A510" s="149" t="s">
        <v>447</v>
      </c>
      <c r="B510" s="149"/>
      <c r="C510" s="149"/>
      <c r="D510" s="150" t="n">
        <v>70</v>
      </c>
      <c r="E510" s="50" t="n">
        <v>52929000</v>
      </c>
      <c r="F510" s="50" t="n">
        <v>52729000</v>
      </c>
      <c r="G510" s="50" t="n">
        <v>91351</v>
      </c>
      <c r="H510" s="50" t="n">
        <f aca="false">G510-F510</f>
        <v>-52637649</v>
      </c>
      <c r="I510" s="51" t="n">
        <f aca="false">G510/F510%</f>
        <v>0.173246221244476</v>
      </c>
    </row>
    <row r="511" customFormat="false" ht="15" hidden="true" customHeight="true" outlineLevel="0" collapsed="false">
      <c r="A511" s="149" t="s">
        <v>440</v>
      </c>
      <c r="B511" s="149"/>
      <c r="C511" s="149"/>
      <c r="D511" s="150" t="n">
        <v>85</v>
      </c>
      <c r="E511" s="50"/>
      <c r="F511" s="50"/>
      <c r="G511" s="50" t="n">
        <v>0</v>
      </c>
      <c r="H511" s="50" t="n">
        <f aca="false">G511-F511</f>
        <v>0</v>
      </c>
      <c r="I511" s="51"/>
    </row>
    <row r="512" s="36" customFormat="true" ht="24.75" hidden="false" customHeight="true" outlineLevel="0" collapsed="false">
      <c r="A512" s="152" t="s">
        <v>368</v>
      </c>
      <c r="B512" s="152"/>
      <c r="C512" s="152"/>
      <c r="D512" s="148" t="s">
        <v>369</v>
      </c>
      <c r="E512" s="131" t="n">
        <f aca="false">E513</f>
        <v>2040000</v>
      </c>
      <c r="F512" s="131" t="n">
        <f aca="false">F513</f>
        <v>2040000</v>
      </c>
      <c r="G512" s="131" t="n">
        <f aca="false">G513</f>
        <v>744245</v>
      </c>
      <c r="H512" s="50" t="n">
        <f aca="false">G512-F512</f>
        <v>-1295755</v>
      </c>
      <c r="I512" s="51" t="n">
        <f aca="false">G512/F512%</f>
        <v>36.4825980392157</v>
      </c>
      <c r="K512" s="35"/>
    </row>
    <row r="513" customFormat="false" ht="14.25" hidden="false" customHeight="true" outlineLevel="0" collapsed="false">
      <c r="A513" s="192" t="s">
        <v>447</v>
      </c>
      <c r="B513" s="192"/>
      <c r="C513" s="192"/>
      <c r="D513" s="150" t="n">
        <v>70</v>
      </c>
      <c r="E513" s="50" t="n">
        <v>2040000</v>
      </c>
      <c r="F513" s="50" t="n">
        <v>2040000</v>
      </c>
      <c r="G513" s="50" t="n">
        <v>744245</v>
      </c>
      <c r="H513" s="50" t="n">
        <f aca="false">G513-F513</f>
        <v>-1295755</v>
      </c>
      <c r="I513" s="51" t="n">
        <f aca="false">G513/F513%</f>
        <v>36.4825980392157</v>
      </c>
    </row>
    <row r="514" s="168" customFormat="true" ht="29.25" hidden="true" customHeight="true" outlineLevel="0" collapsed="false">
      <c r="A514" s="194" t="s">
        <v>380</v>
      </c>
      <c r="B514" s="194"/>
      <c r="C514" s="194"/>
      <c r="D514" s="85" t="s">
        <v>381</v>
      </c>
      <c r="E514" s="50" t="n">
        <f aca="false">E515+E522</f>
        <v>0</v>
      </c>
      <c r="F514" s="50" t="n">
        <f aca="false">F515+F522</f>
        <v>0</v>
      </c>
      <c r="G514" s="50" t="n">
        <f aca="false">G515+G522</f>
        <v>0</v>
      </c>
      <c r="H514" s="50" t="n">
        <f aca="false">G514-F514</f>
        <v>0</v>
      </c>
      <c r="I514" s="51"/>
      <c r="K514" s="169"/>
    </row>
    <row r="515" s="168" customFormat="true" ht="29.25" hidden="true" customHeight="true" outlineLevel="0" collapsed="false">
      <c r="A515" s="152" t="s">
        <v>382</v>
      </c>
      <c r="B515" s="152"/>
      <c r="C515" s="152"/>
      <c r="D515" s="85" t="s">
        <v>383</v>
      </c>
      <c r="E515" s="50" t="n">
        <f aca="false">E517+E520+E521</f>
        <v>0</v>
      </c>
      <c r="F515" s="50" t="n">
        <f aca="false">F517+F520+F521</f>
        <v>0</v>
      </c>
      <c r="G515" s="50" t="n">
        <f aca="false">G517+G520+G521</f>
        <v>0</v>
      </c>
      <c r="H515" s="50" t="n">
        <f aca="false">G515-F515</f>
        <v>0</v>
      </c>
      <c r="I515" s="51"/>
      <c r="K515" s="169"/>
    </row>
    <row r="516" s="168" customFormat="true" ht="12.75" hidden="true" customHeight="true" outlineLevel="0" collapsed="false">
      <c r="A516" s="195" t="s">
        <v>273</v>
      </c>
      <c r="B516" s="195"/>
      <c r="C516" s="195"/>
      <c r="D516" s="87"/>
      <c r="E516" s="50"/>
      <c r="F516" s="50"/>
      <c r="G516" s="50"/>
      <c r="H516" s="50" t="n">
        <f aca="false">G516-F516</f>
        <v>0</v>
      </c>
      <c r="I516" s="51"/>
      <c r="K516" s="169"/>
    </row>
    <row r="517" s="168" customFormat="true" ht="12.75" hidden="true" customHeight="true" outlineLevel="0" collapsed="false">
      <c r="A517" s="65" t="s">
        <v>384</v>
      </c>
      <c r="B517" s="65"/>
      <c r="C517" s="65"/>
      <c r="D517" s="87" t="s">
        <v>385</v>
      </c>
      <c r="E517" s="50" t="n">
        <f aca="false">E518+E519</f>
        <v>0</v>
      </c>
      <c r="F517" s="50" t="n">
        <f aca="false">F518+F519</f>
        <v>0</v>
      </c>
      <c r="G517" s="50" t="n">
        <f aca="false">G518+G519</f>
        <v>0</v>
      </c>
      <c r="H517" s="50" t="n">
        <f aca="false">G517-F517</f>
        <v>0</v>
      </c>
      <c r="I517" s="51"/>
      <c r="K517" s="169"/>
    </row>
    <row r="518" s="168" customFormat="true" ht="12.75" hidden="true" customHeight="true" outlineLevel="0" collapsed="false">
      <c r="A518" s="65" t="s">
        <v>386</v>
      </c>
      <c r="B518" s="65"/>
      <c r="C518" s="65"/>
      <c r="D518" s="87" t="s">
        <v>387</v>
      </c>
      <c r="E518" s="50"/>
      <c r="F518" s="50"/>
      <c r="G518" s="50"/>
      <c r="H518" s="50" t="n">
        <f aca="false">G518-F518</f>
        <v>0</v>
      </c>
      <c r="I518" s="51"/>
      <c r="K518" s="169"/>
    </row>
    <row r="519" s="168" customFormat="true" ht="12.75" hidden="true" customHeight="true" outlineLevel="0" collapsed="false">
      <c r="A519" s="65" t="s">
        <v>388</v>
      </c>
      <c r="B519" s="65"/>
      <c r="C519" s="65"/>
      <c r="D519" s="87" t="s">
        <v>389</v>
      </c>
      <c r="E519" s="50"/>
      <c r="F519" s="50"/>
      <c r="G519" s="50"/>
      <c r="H519" s="50" t="n">
        <f aca="false">G519-F519</f>
        <v>0</v>
      </c>
      <c r="I519" s="51"/>
      <c r="K519" s="169"/>
    </row>
    <row r="520" s="168" customFormat="true" ht="12.75" hidden="true" customHeight="true" outlineLevel="0" collapsed="false">
      <c r="A520" s="65" t="s">
        <v>390</v>
      </c>
      <c r="B520" s="65"/>
      <c r="C520" s="65"/>
      <c r="D520" s="87" t="s">
        <v>391</v>
      </c>
      <c r="E520" s="50"/>
      <c r="F520" s="50"/>
      <c r="G520" s="50"/>
      <c r="H520" s="50" t="n">
        <f aca="false">G520-F520</f>
        <v>0</v>
      </c>
      <c r="I520" s="51"/>
      <c r="K520" s="169"/>
    </row>
    <row r="521" s="168" customFormat="true" ht="12.75" hidden="true" customHeight="true" outlineLevel="0" collapsed="false">
      <c r="A521" s="65" t="s">
        <v>392</v>
      </c>
      <c r="B521" s="65"/>
      <c r="C521" s="65"/>
      <c r="D521" s="87" t="s">
        <v>393</v>
      </c>
      <c r="E521" s="50"/>
      <c r="F521" s="50"/>
      <c r="G521" s="50"/>
      <c r="H521" s="50" t="n">
        <f aca="false">G521-F521</f>
        <v>0</v>
      </c>
      <c r="I521" s="51"/>
      <c r="K521" s="169"/>
    </row>
    <row r="522" s="168" customFormat="true" ht="12.75" hidden="true" customHeight="true" outlineLevel="0" collapsed="false">
      <c r="A522" s="152" t="s">
        <v>394</v>
      </c>
      <c r="B522" s="152"/>
      <c r="C522" s="152"/>
      <c r="D522" s="85" t="s">
        <v>395</v>
      </c>
      <c r="E522" s="50" t="n">
        <f aca="false">E524+E525+E526</f>
        <v>0</v>
      </c>
      <c r="F522" s="50" t="n">
        <f aca="false">F524+F525+F526</f>
        <v>0</v>
      </c>
      <c r="G522" s="50" t="n">
        <f aca="false">G524+G525+G526</f>
        <v>0</v>
      </c>
      <c r="H522" s="50" t="n">
        <f aca="false">G522-F522</f>
        <v>0</v>
      </c>
      <c r="I522" s="51"/>
      <c r="K522" s="169"/>
    </row>
    <row r="523" s="168" customFormat="true" ht="12.75" hidden="true" customHeight="true" outlineLevel="0" collapsed="false">
      <c r="A523" s="195" t="s">
        <v>273</v>
      </c>
      <c r="B523" s="195"/>
      <c r="C523" s="195"/>
      <c r="D523" s="87"/>
      <c r="E523" s="50"/>
      <c r="F523" s="50"/>
      <c r="G523" s="50"/>
      <c r="H523" s="50" t="n">
        <f aca="false">G523-F523</f>
        <v>0</v>
      </c>
      <c r="I523" s="51"/>
      <c r="K523" s="169"/>
    </row>
    <row r="524" s="168" customFormat="true" ht="12.75" hidden="true" customHeight="true" outlineLevel="0" collapsed="false">
      <c r="A524" s="65" t="s">
        <v>396</v>
      </c>
      <c r="B524" s="65"/>
      <c r="C524" s="65"/>
      <c r="D524" s="87" t="s">
        <v>397</v>
      </c>
      <c r="E524" s="50"/>
      <c r="F524" s="50"/>
      <c r="G524" s="50"/>
      <c r="H524" s="50" t="n">
        <f aca="false">G524-F524</f>
        <v>0</v>
      </c>
      <c r="I524" s="51"/>
      <c r="K524" s="169"/>
    </row>
    <row r="525" s="168" customFormat="true" ht="12.75" hidden="true" customHeight="true" outlineLevel="0" collapsed="false">
      <c r="A525" s="65" t="s">
        <v>398</v>
      </c>
      <c r="B525" s="65"/>
      <c r="C525" s="65"/>
      <c r="D525" s="87" t="s">
        <v>399</v>
      </c>
      <c r="E525" s="50"/>
      <c r="F525" s="50"/>
      <c r="G525" s="50"/>
      <c r="H525" s="50" t="n">
        <f aca="false">G525-F525</f>
        <v>0</v>
      </c>
      <c r="I525" s="51"/>
      <c r="K525" s="169"/>
    </row>
    <row r="526" s="168" customFormat="true" ht="12.75" hidden="true" customHeight="true" outlineLevel="0" collapsed="false">
      <c r="A526" s="65" t="s">
        <v>400</v>
      </c>
      <c r="B526" s="65"/>
      <c r="C526" s="65"/>
      <c r="D526" s="87" t="s">
        <v>401</v>
      </c>
      <c r="E526" s="50" t="n">
        <f aca="false">E527+E528</f>
        <v>0</v>
      </c>
      <c r="F526" s="50" t="n">
        <f aca="false">F527+F528</f>
        <v>0</v>
      </c>
      <c r="G526" s="50" t="n">
        <f aca="false">G527+G528</f>
        <v>0</v>
      </c>
      <c r="H526" s="50" t="n">
        <f aca="false">G526-F526</f>
        <v>0</v>
      </c>
      <c r="I526" s="51"/>
      <c r="K526" s="169"/>
    </row>
    <row r="527" s="168" customFormat="true" ht="12.75" hidden="true" customHeight="true" outlineLevel="0" collapsed="false">
      <c r="A527" s="65" t="s">
        <v>402</v>
      </c>
      <c r="B527" s="65"/>
      <c r="C527" s="65"/>
      <c r="D527" s="87" t="s">
        <v>403</v>
      </c>
      <c r="E527" s="50"/>
      <c r="F527" s="50"/>
      <c r="G527" s="50"/>
      <c r="H527" s="50" t="n">
        <f aca="false">G527-F527</f>
        <v>0</v>
      </c>
      <c r="I527" s="51"/>
      <c r="K527" s="169"/>
    </row>
    <row r="528" s="168" customFormat="true" ht="12.75" hidden="true" customHeight="true" outlineLevel="0" collapsed="false">
      <c r="A528" s="65" t="s">
        <v>404</v>
      </c>
      <c r="B528" s="65"/>
      <c r="C528" s="65"/>
      <c r="D528" s="87" t="s">
        <v>405</v>
      </c>
      <c r="E528" s="50"/>
      <c r="F528" s="50"/>
      <c r="G528" s="50"/>
      <c r="H528" s="50" t="n">
        <f aca="false">G528-F528</f>
        <v>0</v>
      </c>
      <c r="I528" s="51"/>
      <c r="K528" s="169"/>
    </row>
    <row r="529" s="168" customFormat="true" ht="28.5" hidden="true" customHeight="true" outlineLevel="0" collapsed="false">
      <c r="A529" s="152" t="s">
        <v>406</v>
      </c>
      <c r="B529" s="152"/>
      <c r="C529" s="152"/>
      <c r="D529" s="85" t="s">
        <v>407</v>
      </c>
      <c r="E529" s="50" t="n">
        <f aca="false">E531+E533</f>
        <v>0</v>
      </c>
      <c r="F529" s="50" t="n">
        <f aca="false">F531+F533</f>
        <v>0</v>
      </c>
      <c r="G529" s="50" t="n">
        <f aca="false">G531+G533</f>
        <v>0</v>
      </c>
      <c r="H529" s="50" t="n">
        <f aca="false">G529-F529</f>
        <v>0</v>
      </c>
      <c r="I529" s="51"/>
      <c r="K529" s="169"/>
    </row>
    <row r="530" s="168" customFormat="true" ht="27.75" hidden="true" customHeight="true" outlineLevel="0" collapsed="false">
      <c r="A530" s="152" t="s">
        <v>408</v>
      </c>
      <c r="B530" s="152"/>
      <c r="C530" s="152"/>
      <c r="D530" s="85" t="s">
        <v>409</v>
      </c>
      <c r="E530" s="50"/>
      <c r="F530" s="50"/>
      <c r="G530" s="50"/>
      <c r="H530" s="50" t="n">
        <f aca="false">G530-F530</f>
        <v>0</v>
      </c>
      <c r="I530" s="51"/>
      <c r="K530" s="169"/>
    </row>
    <row r="531" s="168" customFormat="true" ht="27" hidden="true" customHeight="true" outlineLevel="0" collapsed="false">
      <c r="A531" s="152" t="s">
        <v>414</v>
      </c>
      <c r="B531" s="152"/>
      <c r="C531" s="152"/>
      <c r="D531" s="85" t="s">
        <v>415</v>
      </c>
      <c r="E531" s="50" t="n">
        <f aca="false">E532</f>
        <v>0</v>
      </c>
      <c r="F531" s="50" t="n">
        <f aca="false">F532</f>
        <v>0</v>
      </c>
      <c r="G531" s="50" t="n">
        <f aca="false">G532</f>
        <v>0</v>
      </c>
      <c r="H531" s="50" t="n">
        <f aca="false">G531-F531</f>
        <v>0</v>
      </c>
      <c r="I531" s="51"/>
      <c r="K531" s="169"/>
    </row>
    <row r="532" s="168" customFormat="true" ht="12.75" hidden="true" customHeight="true" outlineLevel="0" collapsed="false">
      <c r="A532" s="195" t="s">
        <v>447</v>
      </c>
      <c r="B532" s="195"/>
      <c r="C532" s="195"/>
      <c r="D532" s="87" t="n">
        <v>71</v>
      </c>
      <c r="E532" s="50" t="n">
        <v>0</v>
      </c>
      <c r="F532" s="50" t="n">
        <v>0</v>
      </c>
      <c r="G532" s="50" t="n">
        <v>0</v>
      </c>
      <c r="H532" s="50" t="n">
        <f aca="false">G532-F532</f>
        <v>0</v>
      </c>
      <c r="I532" s="51"/>
      <c r="K532" s="169"/>
    </row>
    <row r="533" s="36" customFormat="true" ht="12.75" hidden="true" customHeight="false" outlineLevel="0" collapsed="false">
      <c r="A533" s="147" t="s">
        <v>426</v>
      </c>
      <c r="B533" s="147"/>
      <c r="C533" s="147"/>
      <c r="D533" s="85" t="s">
        <v>427</v>
      </c>
      <c r="E533" s="131" t="n">
        <f aca="false">E534</f>
        <v>0</v>
      </c>
      <c r="F533" s="131" t="n">
        <f aca="false">F534</f>
        <v>0</v>
      </c>
      <c r="G533" s="131" t="n">
        <f aca="false">G534</f>
        <v>0</v>
      </c>
      <c r="H533" s="50" t="n">
        <f aca="false">G533-F533</f>
        <v>0</v>
      </c>
      <c r="I533" s="51"/>
      <c r="K533" s="35"/>
    </row>
    <row r="534" customFormat="false" ht="12.75" hidden="true" customHeight="false" outlineLevel="0" collapsed="false">
      <c r="A534" s="149" t="s">
        <v>447</v>
      </c>
      <c r="B534" s="149"/>
      <c r="C534" s="149"/>
      <c r="D534" s="87" t="n">
        <v>70</v>
      </c>
      <c r="E534" s="50"/>
      <c r="F534" s="50"/>
      <c r="G534" s="50"/>
      <c r="H534" s="50" t="n">
        <f aca="false">G534-F534</f>
        <v>0</v>
      </c>
      <c r="I534" s="51"/>
    </row>
    <row r="535" customFormat="false" ht="12.75" hidden="false" customHeight="false" outlineLevel="0" collapsed="false">
      <c r="A535" s="163" t="s">
        <v>443</v>
      </c>
      <c r="B535" s="163"/>
      <c r="C535" s="163"/>
      <c r="D535" s="164"/>
      <c r="E535" s="131"/>
      <c r="F535" s="131"/>
      <c r="G535" s="131" t="n">
        <f aca="false">G195-G470</f>
        <v>115898</v>
      </c>
      <c r="H535" s="50"/>
      <c r="I535" s="51"/>
      <c r="L535" s="6"/>
    </row>
    <row r="536" customFormat="false" ht="12.75" hidden="false" customHeight="false" outlineLevel="0" collapsed="false">
      <c r="A536" s="196"/>
      <c r="B536" s="196"/>
      <c r="C536" s="196"/>
      <c r="D536" s="197"/>
      <c r="E536" s="35"/>
      <c r="F536" s="35"/>
      <c r="G536" s="35"/>
      <c r="H536" s="6"/>
      <c r="I536" s="198"/>
    </row>
    <row r="537" customFormat="false" ht="12.75" hidden="false" customHeight="false" outlineLevel="0" collapsed="false">
      <c r="A537" s="14"/>
      <c r="B537" s="14"/>
      <c r="C537" s="14"/>
      <c r="D537" s="197"/>
      <c r="E537" s="35"/>
      <c r="F537" s="35"/>
      <c r="G537" s="35"/>
      <c r="H537" s="6"/>
    </row>
    <row r="538" customFormat="false" ht="12.75" hidden="false" customHeight="false" outlineLevel="0" collapsed="false">
      <c r="A538" s="14"/>
      <c r="B538" s="14"/>
      <c r="C538" s="14"/>
      <c r="D538" s="197"/>
      <c r="E538" s="35"/>
      <c r="F538" s="35"/>
      <c r="G538" s="35"/>
      <c r="H538" s="6"/>
    </row>
    <row r="539" s="200" customFormat="true" ht="12.75" hidden="false" customHeight="true" outlineLevel="0" collapsed="false">
      <c r="A539" s="199" t="s">
        <v>452</v>
      </c>
      <c r="B539" s="199"/>
      <c r="C539" s="199"/>
      <c r="D539" s="199"/>
      <c r="E539" s="199"/>
      <c r="F539" s="199"/>
      <c r="G539" s="199"/>
      <c r="H539" s="199"/>
      <c r="I539" s="199"/>
      <c r="K539" s="201"/>
      <c r="M539" s="201"/>
    </row>
    <row r="540" s="200" customFormat="true" ht="15.75" hidden="false" customHeight="true" outlineLevel="0" collapsed="false">
      <c r="A540" s="199" t="s">
        <v>453</v>
      </c>
      <c r="B540" s="199"/>
      <c r="C540" s="199"/>
      <c r="D540" s="199"/>
      <c r="E540" s="199"/>
      <c r="F540" s="199"/>
      <c r="G540" s="199"/>
      <c r="H540" s="199"/>
      <c r="I540" s="199"/>
      <c r="K540" s="201"/>
    </row>
    <row r="541" s="200" customFormat="true" ht="15.75" hidden="false" customHeight="true" outlineLevel="0" collapsed="false">
      <c r="A541" s="202"/>
      <c r="B541" s="202"/>
      <c r="C541" s="202"/>
      <c r="D541" s="18"/>
      <c r="E541" s="203"/>
      <c r="F541" s="204"/>
      <c r="G541" s="204"/>
      <c r="H541" s="205"/>
      <c r="I541" s="206"/>
      <c r="K541" s="201"/>
    </row>
    <row r="542" s="200" customFormat="true" ht="12.75" hidden="false" customHeight="false" outlineLevel="0" collapsed="false">
      <c r="B542" s="207"/>
      <c r="C542" s="208"/>
      <c r="D542" s="205"/>
      <c r="E542" s="208"/>
      <c r="F542" s="208"/>
      <c r="I542" s="206"/>
      <c r="K542" s="201"/>
    </row>
    <row r="543" s="200" customFormat="true" ht="12.75" hidden="false" customHeight="true" outlineLevel="0" collapsed="false">
      <c r="B543" s="207"/>
      <c r="C543" s="205" t="s">
        <v>454</v>
      </c>
      <c r="D543" s="209" t="s">
        <v>455</v>
      </c>
      <c r="E543" s="209"/>
      <c r="F543" s="209"/>
      <c r="G543" s="209"/>
      <c r="H543" s="209"/>
      <c r="I543" s="210" t="s">
        <v>456</v>
      </c>
      <c r="K543" s="201"/>
    </row>
    <row r="544" s="200" customFormat="true" ht="12.75" hidden="false" customHeight="true" outlineLevel="0" collapsed="false">
      <c r="B544" s="207"/>
      <c r="C544" s="205" t="s">
        <v>457</v>
      </c>
      <c r="D544" s="205"/>
      <c r="E544" s="211" t="s">
        <v>458</v>
      </c>
      <c r="F544" s="211"/>
      <c r="G544" s="211"/>
      <c r="H544" s="210"/>
      <c r="I544" s="210" t="s">
        <v>459</v>
      </c>
      <c r="K544" s="201"/>
    </row>
  </sheetData>
  <mergeCells count="526">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9:I539"/>
    <mergeCell ref="A540:I540"/>
    <mergeCell ref="D543:H543"/>
    <mergeCell ref="E544:G544"/>
  </mergeCells>
  <printOptions headings="false" gridLines="false" gridLinesSet="true" horizontalCentered="true" verticalCentered="false"/>
  <pageMargins left="0.259722222222222" right="0.190277777777778" top="0.629861111111111" bottom="0.670138888888889" header="0.511811023622047" footer="0.440277777777778"/>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loredanat</cp:lastModifiedBy>
  <cp:lastPrinted>2024-09-04T08:58:42Z</cp:lastPrinted>
  <dcterms:modified xsi:type="dcterms:W3CDTF">2024-09-30T06:27:29Z</dcterms:modified>
  <cp:revision>0</cp:revision>
  <dc:subject/>
  <dc:title/>
</cp:coreProperties>
</file>