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S.C.  JUD PAZA SI ORDINE AG 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23</t>
    </r>
  </si>
  <si>
    <t xml:space="preserve">-lei-</t>
  </si>
  <si>
    <r>
      <rPr>
        <b val="true"/>
        <sz val="8"/>
        <color rgb="FF000000"/>
        <rFont val="Tahoma"/>
        <family val="2"/>
      </rPr>
      <t xml:space="preserve">Creanţe - la </t>
    </r>
    <r>
      <rPr>
        <b val="true"/>
        <sz val="8"/>
        <color rgb="FFFF0000"/>
        <rFont val="Tahoma"/>
        <family val="2"/>
      </rPr>
      <t xml:space="preserve">31.12.2023</t>
    </r>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23 nu au fost constituite provizioane, creantele sunt certe ce se vor incasa in termenii contractuali, in exercitul urmator, iar pentru creantele comerciale ce nu se vor incasa in termeni contractuali si a caror incasare va fi considerata incerta de catre conducerea societatii, se vor constitui provizioane, iar pe masura ce acestea se vor recupera provizioanele vor fiind reluate la venituri.</t>
  </si>
  <si>
    <r>
      <rPr>
        <b val="true"/>
        <sz val="8"/>
        <color rgb="FF000000"/>
        <rFont val="Tahoma"/>
        <family val="2"/>
      </rPr>
      <t xml:space="preserve">Datorii - la </t>
    </r>
    <r>
      <rPr>
        <b val="true"/>
        <sz val="8"/>
        <color rgb="FFFF0000"/>
        <rFont val="Tahoma"/>
        <family val="2"/>
      </rPr>
      <t xml:space="preserve">31.12.2023</t>
    </r>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6+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antele incerte in vederea constituirii unor ajustări de depreciere se face o analiza ce are in vedere vechimile, litigiile in curs si/sau alte riscuri contractuale.
Acele creante in legatura cu care se constata ca sunt intrunite toate conditiile pentru a fi clasificate ca nerecuperabile, sunt scoase din activ printr-un cont de cheltuieli. Valorile aferente creantelor ce au termen de lichidare pina la un an sunt prezentate in continuare</t>
    </r>
  </si>
  <si>
    <t xml:space="preserve">Director General,</t>
  </si>
  <si>
    <t xml:space="preserve">Intocmit,</t>
  </si>
  <si>
    <t xml:space="preserve">Popa Adrian</t>
  </si>
  <si>
    <t xml:space="preserve">Stavarachi Dragos</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0" fillId="0" borderId="0" xfId="2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0" fillId="0" borderId="9"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9.85"/>
    <col collapsed="false" customWidth="true" hidden="false" outlineLevel="0" max="10" min="10" style="1" width="8.7"/>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1968087</v>
      </c>
      <c r="I19" s="32" t="n">
        <v>1968087</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t="n">
        <v>0</v>
      </c>
      <c r="I21" s="32" t="n">
        <v>0</v>
      </c>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c r="I23" s="32"/>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48043</v>
      </c>
      <c r="I25" s="32" t="n">
        <v>48043</v>
      </c>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f aca="false">H18+H19+H20+H21+H22+H23+H24+H25</f>
        <v>2016130</v>
      </c>
      <c r="I26" s="29" t="n">
        <f aca="false">I19+I21+I25</f>
        <v>2016130</v>
      </c>
      <c r="J26" s="29" t="n">
        <f aca="false">SUM(J18:J25)</f>
        <v>0</v>
      </c>
      <c r="K26" s="9"/>
      <c r="L26" s="15"/>
      <c r="M26" s="15"/>
      <c r="N26" s="15"/>
      <c r="O26" s="15"/>
      <c r="P26" s="15"/>
    </row>
    <row r="27" customFormat="false" ht="18.7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v>2175</v>
      </c>
      <c r="I28" s="30" t="n">
        <v>2175</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f aca="false">H17+H26-H27+H28</f>
        <v>2018305</v>
      </c>
      <c r="I29" s="30" t="n">
        <f aca="false">+I17+I26-I27+I28</f>
        <v>2018305</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f aca="false">+I51+J51+K51</f>
        <v>0</v>
      </c>
      <c r="I51" s="43" t="n">
        <f aca="false">+I52+I53+I54+I55</f>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f aca="false">+I52+J52+K52</f>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f aca="false">H57+H59+H60+H61+H65</f>
        <v>1280481</v>
      </c>
      <c r="I56" s="43" t="n">
        <f aca="false">+I57+I58+I59+I60+I61+I62+I63+I65</f>
        <v>1280481</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v>1452</v>
      </c>
      <c r="I57" s="44" t="n">
        <v>1452</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f aca="false">+I58+J58+K58</f>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v>341375</v>
      </c>
      <c r="I59" s="44" t="n">
        <v>341375</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v>11121</v>
      </c>
      <c r="I60" s="44" t="n">
        <v>11121</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v>282661</v>
      </c>
      <c r="I61" s="44" t="n">
        <v>282661</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f aca="false">+I63+J63+K63</f>
        <v>0</v>
      </c>
      <c r="I63" s="44" t="n">
        <v>0</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t="n">
        <v>0</v>
      </c>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v>643872</v>
      </c>
      <c r="I65" s="44" t="n">
        <v>643872</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1280481</v>
      </c>
      <c r="I67" s="43" t="n">
        <f aca="false">+I51+I56+I66</f>
        <v>1280481</v>
      </c>
      <c r="J67" s="43" t="n">
        <f aca="false">+J51+J56+J66</f>
        <v>0</v>
      </c>
      <c r="K67" s="43" t="n">
        <f aca="false">+K51+K56+K66</f>
        <v>0</v>
      </c>
      <c r="L67" s="15"/>
      <c r="M67" s="15"/>
      <c r="N67" s="15"/>
      <c r="O67" s="15"/>
      <c r="P67" s="15"/>
    </row>
    <row r="68" customFormat="false" ht="10.5" hidden="false" customHeight="false" outlineLevel="0" collapsed="false">
      <c r="B68" s="54"/>
    </row>
    <row r="69" customFormat="false" ht="12.75" hidden="false" customHeight="true" outlineLevel="0" collapsed="false">
      <c r="B69" s="33" t="s">
        <v>53</v>
      </c>
      <c r="C69" s="33"/>
      <c r="D69" s="33"/>
      <c r="E69" s="33"/>
      <c r="F69" s="33"/>
    </row>
    <row r="70" customFormat="false" ht="12.75" hidden="false" customHeight="true" outlineLevel="0" collapsed="false">
      <c r="B70" s="55" t="s">
        <v>54</v>
      </c>
      <c r="C70" s="55"/>
      <c r="D70" s="55"/>
      <c r="E70" s="55"/>
      <c r="F70" s="55"/>
      <c r="G70" s="55"/>
      <c r="H70" s="55"/>
      <c r="I70" s="55"/>
      <c r="J70" s="55"/>
      <c r="K70" s="55"/>
    </row>
    <row r="71" customFormat="false" ht="12.75" hidden="false" customHeight="true" outlineLevel="0" collapsed="false">
      <c r="B71" s="55" t="s">
        <v>55</v>
      </c>
      <c r="C71" s="55"/>
      <c r="D71" s="55"/>
      <c r="E71" s="55"/>
      <c r="F71" s="55"/>
      <c r="G71" s="55"/>
      <c r="H71" s="55"/>
      <c r="I71" s="55"/>
      <c r="J71" s="55"/>
      <c r="K71" s="55"/>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row>
    <row r="79" customFormat="false" ht="39.75" hidden="false" customHeight="true" outlineLevel="0" collapsed="false">
      <c r="B79" s="1" t="s">
        <v>59</v>
      </c>
      <c r="E79" s="1" t="s">
        <v>60</v>
      </c>
      <c r="J79" s="1" t="s">
        <v>60</v>
      </c>
    </row>
    <row r="80" customFormat="false" ht="21" hidden="false" customHeight="false" outlineLevel="0" collapsed="false">
      <c r="B80" s="1" t="s">
        <v>61</v>
      </c>
      <c r="J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K70"/>
    <mergeCell ref="B71:K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Owner</cp:lastModifiedBy>
  <cp:lastPrinted>2021-03-17T13:12:03Z</cp:lastPrinted>
  <dcterms:modified xsi:type="dcterms:W3CDTF">2024-04-04T09:08:36Z</dcterms:modified>
  <cp:revision>0</cp:revision>
  <dc:subject/>
  <dc:title>facebook.com/fiscalitate</dc:title>
</cp:coreProperties>
</file>