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eligibl buget" sheetId="1" state="visible" r:id="rId2"/>
    <sheet name="comparativa DG HCJ_vsHCJ150" sheetId="2" state="visible" r:id="rId3"/>
    <sheet name="HCJ_28sep23" sheetId="3" state="visible" r:id="rId4"/>
    <sheet name="HCJ104_30mar23" sheetId="4" state="visible" r:id="rId5"/>
    <sheet name="HCJ50_20feb23" sheetId="5" state="visible" r:id="rId6"/>
    <sheet name="HCJ150_20iun22" sheetId="6" state="visible" r:id="rId7"/>
    <sheet name="HCJ100_26mar20" sheetId="7" state="visible" r:id="rId8"/>
  </sheets>
  <definedNames>
    <definedName function="false" hidden="false" localSheetId="2" name="_xlnm.Print_Area" vbProcedure="false">HCJ_28sep23!$A$1:$E$84</definedName>
    <definedName function="false" hidden="false" localSheetId="2" name="_xlnm.Print_Titles" vbProcedure="false">HCJ_28sep23!$5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5" uniqueCount="184">
  <si>
    <t xml:space="preserve">HCJ BUGET CJ</t>
  </si>
  <si>
    <t xml:space="preserve">SUMA</t>
  </si>
  <si>
    <t xml:space="preserve">BUGET PROIECT</t>
  </si>
  <si>
    <t xml:space="preserve">BUGET ACTUALIZAT</t>
  </si>
  <si>
    <t xml:space="preserve">SURSA DE FINANTARE NEELIGIBIL</t>
  </si>
  <si>
    <t xml:space="preserve">TOTAL</t>
  </si>
  <si>
    <t xml:space="preserve">BL</t>
  </si>
  <si>
    <t xml:space="preserve">BRD</t>
  </si>
  <si>
    <t xml:space="preserve">RBZ</t>
  </si>
  <si>
    <t xml:space="preserve">HCJ100/26.03.2020</t>
  </si>
  <si>
    <t xml:space="preserve">HCJ150/20.06.2022</t>
  </si>
  <si>
    <t xml:space="preserve">HCJ50/20.02.2023</t>
  </si>
  <si>
    <t xml:space="preserve">HCJ104/30.03.2023</t>
  </si>
  <si>
    <t xml:space="preserve">HCJ___/28.09.2023</t>
  </si>
  <si>
    <t xml:space="preserve">crestere neeligibil cuprins in buget CJ </t>
  </si>
  <si>
    <t xml:space="preserve">crestere neeligibil cuprins in buget proiect </t>
  </si>
  <si>
    <t xml:space="preserve"> </t>
  </si>
  <si>
    <t xml:space="preserve">Influente (+/-)</t>
  </si>
  <si>
    <t xml:space="preserve">Devizul general</t>
  </si>
  <si>
    <t xml:space="preserve">al obiectivului de investiţii</t>
  </si>
  <si>
    <t xml:space="preserve">CRESTEREA EFICIENTEI ENERGETICE A PALATULUI ADMINISTRATIV SITUAT IN PITESTI
- PIATA VASILE MILEA NR.1 JUD.ARGES</t>
  </si>
  <si>
    <t xml:space="preserve">Nr. crt.</t>
  </si>
  <si>
    <t xml:space="preserve">Denumirea capitolelor și subcapitolelor de cheltuieli</t>
  </si>
  <si>
    <t xml:space="preserve">Valoarea (exclusiv TVA)</t>
  </si>
  <si>
    <t xml:space="preserve">TVA</t>
  </si>
  <si>
    <t xml:space="preserve">Valoarea (inclusiv TVA)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</t>
  </si>
  <si>
    <t xml:space="preserve">Cheltuieli pentru obținerea și amenajarea terenului </t>
  </si>
  <si>
    <t xml:space="preserve">1.1</t>
  </si>
  <si>
    <t xml:space="preserve">Obținerea terenului</t>
  </si>
  <si>
    <t xml:space="preserve">1.2</t>
  </si>
  <si>
    <t xml:space="preserve">Amenajarea terenului</t>
  </si>
  <si>
    <t xml:space="preserve">1.3</t>
  </si>
  <si>
    <t xml:space="preserve">Amenajări pentru protecția mediului și aducerea terenului la starea inițială</t>
  </si>
  <si>
    <t xml:space="preserve">1.4</t>
  </si>
  <si>
    <t xml:space="preserve">Cheltuieli pentru relocarea/protecţia utilităţilor</t>
  </si>
  <si>
    <t xml:space="preserve">TOTAL CAPITOLUL 1</t>
  </si>
  <si>
    <t xml:space="preserve">CAPITOLUL 2</t>
  </si>
  <si>
    <t xml:space="preserve">Cheltuieli pentru asigurarea utilităților necesare
obiectivului de investiții</t>
  </si>
  <si>
    <t xml:space="preserve">Cheltuieli pentru asigurarea utilităților necesare obiectivului de investiții</t>
  </si>
  <si>
    <t xml:space="preserve">TOTAL CAPITOLUL 2</t>
  </si>
  <si>
    <t xml:space="preserve">CAPITOLUL 3</t>
  </si>
  <si>
    <t xml:space="preserve">Cheltuieli pentru proiectare și asistență tehnică </t>
  </si>
  <si>
    <t xml:space="preserve">3.1</t>
  </si>
  <si>
    <t xml:space="preserve">Studii</t>
  </si>
  <si>
    <t xml:space="preserve">3.1.1</t>
  </si>
  <si>
    <t xml:space="preserve">Studii de teren</t>
  </si>
  <si>
    <t xml:space="preserve">3.1.2</t>
  </si>
  <si>
    <t xml:space="preserve">Raport privind impactul asupra mediului</t>
  </si>
  <si>
    <t xml:space="preserve">3.1.3</t>
  </si>
  <si>
    <t xml:space="preserve">Alte studii specifice</t>
  </si>
  <si>
    <t xml:space="preserve">3.2</t>
  </si>
  <si>
    <t xml:space="preserve">Documentaţii-suport şi cheltuieli pentru obţinerea de avize, acorduri şi autorizaţii</t>
  </si>
  <si>
    <t xml:space="preserve">3.3</t>
  </si>
  <si>
    <t xml:space="preserve">Expertiză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</t>
  </si>
  <si>
    <t xml:space="preserve">Temă de proiectare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ţiile tehnice necesare în vederea obţinerii avizelor/acordurilor/autorizațiilor</t>
  </si>
  <si>
    <t xml:space="preserve">3.5.5</t>
  </si>
  <si>
    <t xml:space="preserve">Verificarea tehnică de calitate a proiectului tehnic şi a detaliilor de execuție</t>
  </si>
  <si>
    <t xml:space="preserve">3.5.6</t>
  </si>
  <si>
    <t xml:space="preserve">Proiect tehnic şi detalii de execuție</t>
  </si>
  <si>
    <t xml:space="preserve">3.6</t>
  </si>
  <si>
    <t xml:space="preserve">Organizarea procedurilor de achiziţie</t>
  </si>
  <si>
    <t xml:space="preserve">3.7</t>
  </si>
  <si>
    <t xml:space="preserve">Consultanță</t>
  </si>
  <si>
    <t xml:space="preserve">3.7.1</t>
  </si>
  <si>
    <t xml:space="preserve">Managementul de proiect pentru obiectivul de investiţii </t>
  </si>
  <si>
    <t xml:space="preserve">3.7.2</t>
  </si>
  <si>
    <t xml:space="preserve">Auditul finaciar</t>
  </si>
  <si>
    <t xml:space="preserve">3.8</t>
  </si>
  <si>
    <t xml:space="preserve">Asistență tehnică</t>
  </si>
  <si>
    <t xml:space="preserve">3.8.1</t>
  </si>
  <si>
    <t xml:space="preserve">Asistență tehnică din partea proiectantului</t>
  </si>
  <si>
    <t xml:space="preserve">3.8.1.1</t>
  </si>
  <si>
    <t xml:space="preserve">Proiect tehnic de executie actualizat la data finalizarii lurarilor - "as build" </t>
  </si>
  <si>
    <t xml:space="preserve">3.8.1.2</t>
  </si>
  <si>
    <t xml:space="preserve">pentru participarea proiectantului la fazele incluse în programul de control al lucrărilor de execuţie, avizat de către Inspectoratul de Stat în Const</t>
  </si>
  <si>
    <t xml:space="preserve">3.8.2</t>
  </si>
  <si>
    <t xml:space="preserve">Dirigenție de șantier</t>
  </si>
  <si>
    <t xml:space="preserve">TOTAL CAPITOLUL 3</t>
  </si>
  <si>
    <t xml:space="preserve">CAPITOLUL 4</t>
  </si>
  <si>
    <t xml:space="preserve">Cheltuieli pentru investiția de bază</t>
  </si>
  <si>
    <t xml:space="preserve">4.1</t>
  </si>
  <si>
    <t xml:space="preserve">Construcții și instalații</t>
  </si>
  <si>
    <t xml:space="preserve"> 4.1.1</t>
  </si>
  <si>
    <t xml:space="preserve">  Obiect 1 : LUCRARI PENTRU CRESTEREA EFICIENTEI ENERGETICE A CLADIRII</t>
  </si>
  <si>
    <t xml:space="preserve"> 4.1.2</t>
  </si>
  <si>
    <t xml:space="preserve">  Obiect 2 : LUCRARI CONEXE</t>
  </si>
  <si>
    <t xml:space="preserve"> 4.1.3</t>
  </si>
  <si>
    <t xml:space="preserve">  Obiect 3 : LUCRARI PENTRU AUTORIZARE ISU</t>
  </si>
  <si>
    <t xml:space="preserve"> 4.1.4</t>
  </si>
  <si>
    <t xml:space="preserve">  Obiect 4 : SISTEM TEHNIC DE SECURITATE - CURENTI SLABI, VOCE-DATE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și funcț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5</t>
  </si>
  <si>
    <t xml:space="preserve">Alte cheltuieli</t>
  </si>
  <si>
    <t xml:space="preserve">5.1</t>
  </si>
  <si>
    <t xml:space="preserve">Organizare de șantier</t>
  </si>
  <si>
    <t xml:space="preserve">5.1.1</t>
  </si>
  <si>
    <t xml:space="preserve">Lucrări de construcții pentru organizarea șantierului</t>
  </si>
  <si>
    <t xml:space="preserve">5.1.2</t>
  </si>
  <si>
    <t xml:space="preserve">Cheltuieli conexe organizării șantierului</t>
  </si>
  <si>
    <t xml:space="preserve">5.2</t>
  </si>
  <si>
    <t xml:space="preserve">Comisioane, cote, taxe, costul creditului</t>
  </si>
  <si>
    <t xml:space="preserve">5.2.1</t>
  </si>
  <si>
    <t xml:space="preserve">Comisioanele şi dobânzile aferente creditului băncii finanţatoare</t>
  </si>
  <si>
    <t xml:space="preserve">5.2.2</t>
  </si>
  <si>
    <t xml:space="preserve">Cota aferentă ISC pentru controlul calităţii lucrărilor de construcţii</t>
  </si>
  <si>
    <t xml:space="preserve">5.2.3</t>
  </si>
  <si>
    <t xml:space="preserve">Cota aferentă ISC pentru controlul statului în amenajarea teritoriului, urbanism şi pentru autorizarea lucrărilor de construcţii 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şi autorizaţia de construire/desfiinţare</t>
  </si>
  <si>
    <t xml:space="preserve">5.3</t>
  </si>
  <si>
    <t xml:space="preserve">Cheltuieli diverse și neprevăzute</t>
  </si>
  <si>
    <t xml:space="preserve">5.4</t>
  </si>
  <si>
    <t xml:space="preserve">Cheltuieli pentru informare și publicitate</t>
  </si>
  <si>
    <t xml:space="preserve">TOTAL CAPITOLUL 5</t>
  </si>
  <si>
    <t xml:space="preserve">CAPITOLUL 6</t>
  </si>
  <si>
    <t xml:space="preserve">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UL 6</t>
  </si>
  <si>
    <t xml:space="preserve">TOTAL GENERAL:</t>
  </si>
  <si>
    <t xml:space="preserve">din care: C+M (1.2, 1.3, 1.4, 2, 4.1, 4.2, 5.1.1)</t>
  </si>
  <si>
    <t xml:space="preserve">Data</t>
  </si>
  <si>
    <t xml:space="preserve">Întocmit,</t>
  </si>
  <si>
    <t xml:space="preserve">12.09.2023</t>
  </si>
  <si>
    <t xml:space="preserve">20.06.2023</t>
  </si>
  <si>
    <t xml:space="preserve">Beneficiar,</t>
  </si>
  <si>
    <t xml:space="preserve">crestere buget neeligibil alocare sume pt ajustare pret cheltuieli neeligibile, cf clauza 48.3 din contract</t>
  </si>
  <si>
    <t xml:space="preserve">redistribuire suma economie din achizitie publica pt ajustare pret cheltuieli eligibile </t>
  </si>
  <si>
    <t xml:space="preserve">Eligibil</t>
  </si>
  <si>
    <t xml:space="preserve">Neeligibil</t>
  </si>
  <si>
    <t xml:space="preserve">Constructii si instalatii- Ob.4. </t>
  </si>
  <si>
    <t xml:space="preserve">lei (fara T.V.A)</t>
  </si>
  <si>
    <t xml:space="preserve">Sistem tehnic de securitate</t>
  </si>
  <si>
    <t xml:space="preserve">Voce date</t>
  </si>
  <si>
    <t xml:space="preserve">TOTAL 4.1</t>
  </si>
  <si>
    <t xml:space="preserve">Montaj utilaj si echipamente tehnologice</t>
  </si>
  <si>
    <t xml:space="preserve">TOTAL 4.2</t>
  </si>
  <si>
    <t xml:space="preserve">Utilaje si echipamente tehnologice</t>
  </si>
  <si>
    <t xml:space="preserve">TOTAL 4.3</t>
  </si>
  <si>
    <t xml:space="preserve">TOTAL 4.1+4.2+4.3</t>
  </si>
  <si>
    <t xml:space="preserve">Total cu TVA</t>
  </si>
  <si>
    <t xml:space="preserve">fara TVA</t>
  </si>
  <si>
    <t xml:space="preserve">cu TVA</t>
  </si>
  <si>
    <t xml:space="preserve">Proiectare- sistem de securitate</t>
  </si>
  <si>
    <t xml:space="preserve">Proiectare - Voce date</t>
  </si>
  <si>
    <t xml:space="preserve">Total</t>
  </si>
  <si>
    <t xml:space="preserve">os</t>
  </si>
  <si>
    <t xml:space="preserve">15.09.2023</t>
  </si>
  <si>
    <t xml:space="preserve">30.03.2023</t>
  </si>
  <si>
    <t xml:space="preserve">crestere buget neeligibil urmare revizie proiect voce date si antiefractie</t>
  </si>
  <si>
    <t xml:space="preserve">20.02.2023</t>
  </si>
  <si>
    <t xml:space="preserve">crestere buget neeligibil in urma achizitiei publice si realizare 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/d/yyyy"/>
    <numFmt numFmtId="167" formatCode="0.00"/>
    <numFmt numFmtId="168" formatCode="General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0"/>
      <charset val="1"/>
    </font>
    <font>
      <b val="true"/>
      <sz val="10"/>
      <name val="Arial"/>
      <family val="0"/>
      <charset val="1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2D050"/>
        <bgColor rgb="FFC0C0C0"/>
      </patternFill>
    </fill>
    <fill>
      <patternFill patternType="solid">
        <fgColor rgb="FFF2DCDB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6.67"/>
    <col collapsed="false" customWidth="true" hidden="false" outlineLevel="0" max="2" min="2" style="0" width="13.34"/>
    <col collapsed="false" customWidth="true" hidden="false" outlineLevel="0" max="3" min="3" style="0" width="40"/>
    <col collapsed="false" customWidth="true" hidden="false" outlineLevel="0" max="5" min="4" style="0" width="15.44"/>
    <col collapsed="false" customWidth="true" hidden="false" outlineLevel="0" max="6" min="6" style="0" width="12.56"/>
    <col collapsed="false" customWidth="true" hidden="false" outlineLevel="0" max="8" min="7" style="0" width="12.88"/>
    <col collapsed="false" customWidth="true" hidden="false" outlineLevel="0" max="9" min="9" style="0" width="13.11"/>
  </cols>
  <sheetData>
    <row r="1" s="5" customFormat="true" ht="13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1</v>
      </c>
      <c r="E1" s="4" t="s">
        <v>3</v>
      </c>
      <c r="F1" s="4" t="s">
        <v>4</v>
      </c>
      <c r="G1" s="4"/>
      <c r="H1" s="4"/>
      <c r="I1" s="4"/>
    </row>
    <row r="2" s="5" customFormat="true" ht="13.5" hidden="false" customHeight="false" outlineLevel="0" collapsed="false">
      <c r="A2" s="1"/>
      <c r="B2" s="2"/>
      <c r="C2" s="2"/>
      <c r="D2" s="3"/>
      <c r="E2" s="4"/>
      <c r="F2" s="6" t="s">
        <v>5</v>
      </c>
      <c r="G2" s="4" t="s">
        <v>6</v>
      </c>
      <c r="H2" s="4" t="s">
        <v>7</v>
      </c>
      <c r="I2" s="7" t="s">
        <v>8</v>
      </c>
    </row>
    <row r="3" s="14" customFormat="true" ht="13.5" hidden="false" customHeight="false" outlineLevel="0" collapsed="false">
      <c r="A3" s="8" t="s">
        <v>9</v>
      </c>
      <c r="B3" s="9" t="n">
        <v>9828639.71</v>
      </c>
      <c r="C3" s="9"/>
      <c r="D3" s="10" t="n">
        <v>9828639.71</v>
      </c>
      <c r="E3" s="10" t="n">
        <v>9828639.71</v>
      </c>
      <c r="F3" s="11" t="n">
        <f aca="false">SUM(G3:I3)</f>
        <v>9828639.71</v>
      </c>
      <c r="G3" s="12"/>
      <c r="H3" s="9" t="n">
        <v>9828639.71</v>
      </c>
      <c r="I3" s="13"/>
    </row>
    <row r="4" customFormat="false" ht="12.75" hidden="false" customHeight="false" outlineLevel="0" collapsed="false">
      <c r="A4" s="15" t="s">
        <v>10</v>
      </c>
      <c r="B4" s="16" t="n">
        <v>1067507.3758</v>
      </c>
      <c r="C4" s="16"/>
      <c r="D4" s="16" t="n">
        <v>1067507.3758</v>
      </c>
      <c r="E4" s="16" t="n">
        <f aca="false">D4+E3</f>
        <v>10896147.0858</v>
      </c>
      <c r="F4" s="17" t="n">
        <f aca="false">SUM(G4:I4)</f>
        <v>1067507.3758</v>
      </c>
      <c r="G4" s="18" t="n">
        <v>1067507.3758</v>
      </c>
      <c r="H4" s="19"/>
      <c r="I4" s="20"/>
    </row>
    <row r="5" customFormat="false" ht="12.75" hidden="false" customHeight="false" outlineLevel="0" collapsed="false">
      <c r="A5" s="21" t="s">
        <v>11</v>
      </c>
      <c r="B5" s="22" t="n">
        <v>2469101.9997</v>
      </c>
      <c r="C5" s="22"/>
      <c r="D5" s="22" t="n">
        <v>2469101.9997</v>
      </c>
      <c r="E5" s="22" t="n">
        <f aca="false">D5+E4</f>
        <v>13365249.0855</v>
      </c>
      <c r="F5" s="23" t="n">
        <f aca="false">SUM(G5:I5)</f>
        <v>2469101.9997</v>
      </c>
      <c r="G5" s="24"/>
      <c r="H5" s="24"/>
      <c r="I5" s="25" t="n">
        <v>2469101.9997</v>
      </c>
    </row>
    <row r="6" customFormat="false" ht="12.75" hidden="false" customHeight="false" outlineLevel="0" collapsed="false">
      <c r="A6" s="21" t="s">
        <v>12</v>
      </c>
      <c r="B6" s="22" t="n">
        <v>1530898.0029</v>
      </c>
      <c r="C6" s="22"/>
      <c r="D6" s="22" t="n">
        <v>1530898.0029</v>
      </c>
      <c r="E6" s="22" t="n">
        <f aca="false">D6+E5</f>
        <v>14896147.0884</v>
      </c>
      <c r="F6" s="23" t="n">
        <f aca="false">SUM(G6:I6)</f>
        <v>1530898.0029</v>
      </c>
      <c r="G6" s="24"/>
      <c r="H6" s="24"/>
      <c r="I6" s="25" t="n">
        <v>1530898.0029</v>
      </c>
    </row>
    <row r="7" customFormat="false" ht="13.5" hidden="false" customHeight="false" outlineLevel="0" collapsed="false">
      <c r="A7" s="26" t="s">
        <v>13</v>
      </c>
      <c r="B7" s="27" t="n">
        <v>1999999.98939999</v>
      </c>
      <c r="C7" s="27"/>
      <c r="D7" s="27" t="n">
        <v>1999999.98939999</v>
      </c>
      <c r="E7" s="28" t="n">
        <f aca="false">E6+D7</f>
        <v>16896147.0778</v>
      </c>
      <c r="F7" s="29" t="n">
        <f aca="false">SUM(G7:I7)</f>
        <v>1999999.98939999</v>
      </c>
      <c r="G7" s="30" t="n">
        <v>1999999.98939999</v>
      </c>
      <c r="H7" s="31"/>
      <c r="I7" s="32"/>
    </row>
    <row r="8" customFormat="false" ht="16.5" hidden="false" customHeight="true" outlineLevel="0" collapsed="false">
      <c r="A8" s="33" t="s">
        <v>14</v>
      </c>
      <c r="B8" s="34" t="n">
        <f aca="false">SUM(B4:B7)</f>
        <v>7067507.3678</v>
      </c>
      <c r="C8" s="33" t="s">
        <v>15</v>
      </c>
      <c r="D8" s="35" t="n">
        <f aca="false">SUM(D4:D7)</f>
        <v>7067507.3678</v>
      </c>
      <c r="E8" s="36"/>
      <c r="F8" s="37" t="n">
        <f aca="false">SUM(F4:F7)</f>
        <v>7067507.3678</v>
      </c>
      <c r="G8" s="38" t="n">
        <f aca="false">SUM(G4:G7)</f>
        <v>3067507.36519999</v>
      </c>
      <c r="H8" s="38" t="n">
        <f aca="false">SUM(H4:H7)</f>
        <v>0</v>
      </c>
      <c r="I8" s="38" t="n">
        <f aca="false">SUM(I4:I7)</f>
        <v>4000000.00260001</v>
      </c>
    </row>
    <row r="9" s="14" customFormat="true" ht="13.5" hidden="false" customHeight="false" outlineLevel="0" collapsed="false">
      <c r="A9" s="8" t="s">
        <v>5</v>
      </c>
      <c r="B9" s="9" t="n">
        <f aca="false">B3+B8</f>
        <v>16896147.0778</v>
      </c>
      <c r="C9" s="9"/>
      <c r="D9" s="10" t="n">
        <f aca="false">D3+D8</f>
        <v>16896147.0778</v>
      </c>
      <c r="E9" s="39"/>
      <c r="F9" s="11" t="n">
        <f aca="false">F8+F3</f>
        <v>16896147.0778</v>
      </c>
      <c r="G9" s="38" t="n">
        <f aca="false">G8+G3</f>
        <v>3067507.36519999</v>
      </c>
      <c r="H9" s="38" t="n">
        <f aca="false">H8+H3</f>
        <v>9828639.71</v>
      </c>
      <c r="I9" s="38" t="n">
        <f aca="false">I8+I3</f>
        <v>4000000.00260001</v>
      </c>
    </row>
    <row r="11" customFormat="false" ht="12.75" hidden="false" customHeight="false" outlineLevel="0" collapsed="false">
      <c r="B11" s="40"/>
    </row>
    <row r="12" customFormat="false" ht="12.75" hidden="false" customHeight="false" outlineLevel="0" collapsed="false">
      <c r="F12" s="40"/>
      <c r="G12" s="40"/>
    </row>
    <row r="13" customFormat="false" ht="12.75" hidden="false" customHeight="false" outlineLevel="0" collapsed="false">
      <c r="G13" s="40"/>
    </row>
  </sheetData>
  <mergeCells count="6">
    <mergeCell ref="A1:A2"/>
    <mergeCell ref="B1:B2"/>
    <mergeCell ref="C1:C2"/>
    <mergeCell ref="D1:D2"/>
    <mergeCell ref="E1:E2"/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42.88"/>
    <col collapsed="false" customWidth="true" hidden="false" outlineLevel="0" max="5" min="3" style="0" width="13.56"/>
    <col collapsed="false" customWidth="true" hidden="false" outlineLevel="0" max="6" min="6" style="0" width="10.11"/>
    <col collapsed="false" customWidth="true" hidden="false" outlineLevel="0" max="7" min="7" style="0" width="42.88"/>
    <col collapsed="false" customWidth="true" hidden="false" outlineLevel="0" max="10" min="8" style="0" width="13.56"/>
    <col collapsed="false" customWidth="true" hidden="false" outlineLevel="0" max="11" min="11" style="0" width="14"/>
    <col collapsed="false" customWidth="true" hidden="false" outlineLevel="0" max="12" min="12" style="0" width="13.44"/>
    <col collapsed="false" customWidth="true" hidden="false" outlineLevel="0" max="13" min="13" style="0" width="14.56"/>
    <col collapsed="false" customWidth="true" hidden="false" outlineLevel="0" max="14" min="14" style="0" width="12.44"/>
  </cols>
  <sheetData>
    <row r="3" customFormat="false" ht="12.75" hidden="false" customHeight="true" outlineLevel="0" collapsed="false">
      <c r="A3" s="41" t="s">
        <v>16</v>
      </c>
      <c r="B3" s="41"/>
      <c r="C3" s="41"/>
      <c r="D3" s="41"/>
      <c r="E3" s="41"/>
      <c r="F3" s="41" t="s">
        <v>16</v>
      </c>
      <c r="G3" s="41"/>
      <c r="H3" s="41"/>
      <c r="I3" s="41"/>
      <c r="J3" s="41"/>
    </row>
    <row r="4" customFormat="false" ht="13.5" hidden="false" customHeight="true" outlineLevel="0" collapsed="false">
      <c r="A4" s="41" t="s">
        <v>16</v>
      </c>
      <c r="B4" s="41"/>
      <c r="C4" s="41"/>
      <c r="D4" s="41"/>
      <c r="E4" s="41"/>
      <c r="F4" s="41" t="s">
        <v>16</v>
      </c>
      <c r="G4" s="41"/>
      <c r="H4" s="41"/>
      <c r="I4" s="41"/>
      <c r="J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3" t="s">
        <v>17</v>
      </c>
      <c r="L5" s="43"/>
      <c r="M5" s="43"/>
    </row>
    <row r="6" customFormat="false" ht="15" hidden="false" customHeight="true" outlineLevel="0" collapsed="false">
      <c r="A6" s="44" t="s">
        <v>18</v>
      </c>
      <c r="B6" s="44"/>
      <c r="C6" s="44"/>
      <c r="D6" s="44"/>
      <c r="E6" s="44"/>
      <c r="F6" s="44" t="s">
        <v>18</v>
      </c>
      <c r="G6" s="44"/>
      <c r="H6" s="44"/>
      <c r="I6" s="44"/>
      <c r="J6" s="44"/>
      <c r="K6" s="45"/>
      <c r="L6" s="46"/>
      <c r="M6" s="47"/>
    </row>
    <row r="7" customFormat="false" ht="12.75" hidden="false" customHeight="true" outlineLevel="0" collapsed="false">
      <c r="A7" s="48" t="s">
        <v>19</v>
      </c>
      <c r="B7" s="48"/>
      <c r="C7" s="48"/>
      <c r="D7" s="48"/>
      <c r="E7" s="48"/>
      <c r="F7" s="48" t="s">
        <v>19</v>
      </c>
      <c r="G7" s="48"/>
      <c r="H7" s="48"/>
      <c r="I7" s="48"/>
      <c r="J7" s="48"/>
      <c r="K7" s="45"/>
      <c r="L7" s="46"/>
      <c r="M7" s="47"/>
    </row>
    <row r="8" customFormat="false" ht="29.25" hidden="false" customHeight="true" outlineLevel="0" collapsed="false">
      <c r="A8" s="49" t="s">
        <v>20</v>
      </c>
      <c r="B8" s="49"/>
      <c r="C8" s="49"/>
      <c r="D8" s="49"/>
      <c r="E8" s="49"/>
      <c r="F8" s="49" t="s">
        <v>20</v>
      </c>
      <c r="G8" s="49"/>
      <c r="H8" s="49"/>
      <c r="I8" s="49"/>
      <c r="J8" s="49"/>
      <c r="K8" s="45"/>
      <c r="L8" s="46"/>
      <c r="M8" s="47"/>
    </row>
    <row r="9" customFormat="false" ht="13.5" hidden="false" customHeight="true" outlineLevel="0" collapsed="false">
      <c r="A9" s="50" t="s">
        <v>16</v>
      </c>
      <c r="B9" s="50"/>
      <c r="C9" s="50"/>
      <c r="D9" s="50"/>
      <c r="E9" s="50"/>
      <c r="F9" s="50" t="s">
        <v>16</v>
      </c>
      <c r="G9" s="50"/>
      <c r="H9" s="50"/>
      <c r="I9" s="50"/>
      <c r="J9" s="50"/>
      <c r="K9" s="51"/>
      <c r="L9" s="52"/>
      <c r="M9" s="53"/>
    </row>
    <row r="10" customFormat="false" ht="51.75" hidden="false" customHeight="true" outlineLevel="0" collapsed="false">
      <c r="A10" s="54" t="s">
        <v>21</v>
      </c>
      <c r="B10" s="55" t="s">
        <v>22</v>
      </c>
      <c r="C10" s="56" t="s">
        <v>23</v>
      </c>
      <c r="D10" s="56" t="s">
        <v>24</v>
      </c>
      <c r="E10" s="56" t="s">
        <v>25</v>
      </c>
      <c r="F10" s="55" t="s">
        <v>21</v>
      </c>
      <c r="G10" s="55" t="s">
        <v>22</v>
      </c>
      <c r="H10" s="56" t="s">
        <v>23</v>
      </c>
      <c r="I10" s="56" t="s">
        <v>24</v>
      </c>
      <c r="J10" s="57" t="s">
        <v>25</v>
      </c>
      <c r="K10" s="58" t="s">
        <v>23</v>
      </c>
      <c r="L10" s="56" t="s">
        <v>24</v>
      </c>
      <c r="M10" s="59" t="s">
        <v>25</v>
      </c>
    </row>
    <row r="11" customFormat="false" ht="15" hidden="false" customHeight="true" outlineLevel="0" collapsed="false">
      <c r="A11" s="54"/>
      <c r="B11" s="55"/>
      <c r="C11" s="60" t="s">
        <v>26</v>
      </c>
      <c r="D11" s="60" t="s">
        <v>26</v>
      </c>
      <c r="E11" s="60" t="s">
        <v>26</v>
      </c>
      <c r="F11" s="55"/>
      <c r="G11" s="55"/>
      <c r="H11" s="60" t="s">
        <v>26</v>
      </c>
      <c r="I11" s="60" t="s">
        <v>26</v>
      </c>
      <c r="J11" s="61" t="s">
        <v>26</v>
      </c>
      <c r="K11" s="62" t="s">
        <v>26</v>
      </c>
      <c r="L11" s="60" t="s">
        <v>26</v>
      </c>
      <c r="M11" s="63" t="s">
        <v>26</v>
      </c>
    </row>
    <row r="12" customFormat="false" ht="2.25" hidden="false" customHeight="true" outlineLevel="0" collapsed="false">
      <c r="A12" s="58" t="s">
        <v>27</v>
      </c>
      <c r="B12" s="56" t="s">
        <v>28</v>
      </c>
      <c r="C12" s="56" t="s">
        <v>29</v>
      </c>
      <c r="D12" s="56" t="s">
        <v>30</v>
      </c>
      <c r="E12" s="56" t="s">
        <v>31</v>
      </c>
      <c r="F12" s="56" t="s">
        <v>27</v>
      </c>
      <c r="G12" s="56" t="s">
        <v>28</v>
      </c>
      <c r="H12" s="56" t="s">
        <v>29</v>
      </c>
      <c r="I12" s="56" t="s">
        <v>30</v>
      </c>
      <c r="J12" s="57" t="s">
        <v>31</v>
      </c>
      <c r="K12" s="64"/>
      <c r="L12" s="65"/>
      <c r="M12" s="66"/>
    </row>
    <row r="13" customFormat="false" ht="12.75" hidden="false" customHeight="true" outlineLevel="0" collapsed="false">
      <c r="A13" s="67" t="s">
        <v>32</v>
      </c>
      <c r="B13" s="67"/>
      <c r="C13" s="67"/>
      <c r="D13" s="67"/>
      <c r="E13" s="67"/>
      <c r="F13" s="68" t="s">
        <v>32</v>
      </c>
      <c r="G13" s="68"/>
      <c r="H13" s="68"/>
      <c r="I13" s="68"/>
      <c r="J13" s="68"/>
      <c r="K13" s="69"/>
      <c r="L13" s="70"/>
      <c r="M13" s="71"/>
    </row>
    <row r="14" customFormat="false" ht="12.75" hidden="false" customHeight="true" outlineLevel="0" collapsed="false">
      <c r="A14" s="67" t="s">
        <v>33</v>
      </c>
      <c r="B14" s="67"/>
      <c r="C14" s="67"/>
      <c r="D14" s="67"/>
      <c r="E14" s="67"/>
      <c r="F14" s="68" t="s">
        <v>33</v>
      </c>
      <c r="G14" s="68"/>
      <c r="H14" s="68"/>
      <c r="I14" s="68"/>
      <c r="J14" s="68"/>
      <c r="K14" s="69"/>
      <c r="L14" s="70"/>
      <c r="M14" s="71"/>
    </row>
    <row r="15" customFormat="false" ht="12.75" hidden="false" customHeight="false" outlineLevel="0" collapsed="false">
      <c r="A15" s="72" t="s">
        <v>34</v>
      </c>
      <c r="B15" s="73" t="s">
        <v>35</v>
      </c>
      <c r="C15" s="74" t="n">
        <v>0</v>
      </c>
      <c r="D15" s="74" t="n">
        <v>0</v>
      </c>
      <c r="E15" s="74" t="n">
        <v>0</v>
      </c>
      <c r="F15" s="73" t="s">
        <v>34</v>
      </c>
      <c r="G15" s="73" t="s">
        <v>35</v>
      </c>
      <c r="H15" s="74" t="n">
        <v>0</v>
      </c>
      <c r="I15" s="74" t="n">
        <v>0</v>
      </c>
      <c r="J15" s="75" t="n">
        <v>0</v>
      </c>
      <c r="K15" s="76" t="n">
        <f aca="false">C15-H15</f>
        <v>0</v>
      </c>
      <c r="L15" s="77" t="n">
        <f aca="false">D15-I15</f>
        <v>0</v>
      </c>
      <c r="M15" s="78" t="n">
        <f aca="false">E15-J15</f>
        <v>0</v>
      </c>
    </row>
    <row r="16" customFormat="false" ht="12.75" hidden="false" customHeight="false" outlineLevel="0" collapsed="false">
      <c r="A16" s="72" t="s">
        <v>36</v>
      </c>
      <c r="B16" s="73" t="s">
        <v>37</v>
      </c>
      <c r="C16" s="74" t="n">
        <v>0</v>
      </c>
      <c r="D16" s="74" t="n">
        <v>0</v>
      </c>
      <c r="E16" s="74" t="n">
        <v>0</v>
      </c>
      <c r="F16" s="73" t="s">
        <v>36</v>
      </c>
      <c r="G16" s="73" t="s">
        <v>37</v>
      </c>
      <c r="H16" s="74" t="n">
        <v>0</v>
      </c>
      <c r="I16" s="74" t="n">
        <v>0</v>
      </c>
      <c r="J16" s="75" t="n">
        <v>0</v>
      </c>
      <c r="K16" s="76" t="n">
        <f aca="false">C16-H16</f>
        <v>0</v>
      </c>
      <c r="L16" s="77" t="n">
        <f aca="false">D16-I16</f>
        <v>0</v>
      </c>
      <c r="M16" s="78" t="n">
        <f aca="false">E16-J16</f>
        <v>0</v>
      </c>
    </row>
    <row r="17" customFormat="false" ht="26.25" hidden="false" customHeight="false" outlineLevel="0" collapsed="false">
      <c r="A17" s="72" t="s">
        <v>38</v>
      </c>
      <c r="B17" s="73" t="s">
        <v>39</v>
      </c>
      <c r="C17" s="74" t="n">
        <v>0</v>
      </c>
      <c r="D17" s="74" t="n">
        <v>0</v>
      </c>
      <c r="E17" s="74" t="n">
        <v>0</v>
      </c>
      <c r="F17" s="73" t="s">
        <v>38</v>
      </c>
      <c r="G17" s="73" t="s">
        <v>39</v>
      </c>
      <c r="H17" s="74" t="n">
        <v>0</v>
      </c>
      <c r="I17" s="74" t="n">
        <v>0</v>
      </c>
      <c r="J17" s="75" t="n">
        <v>0</v>
      </c>
      <c r="K17" s="76" t="n">
        <f aca="false">C17-H17</f>
        <v>0</v>
      </c>
      <c r="L17" s="77" t="n">
        <f aca="false">D17-I17</f>
        <v>0</v>
      </c>
      <c r="M17" s="78" t="n">
        <f aca="false">E17-J17</f>
        <v>0</v>
      </c>
    </row>
    <row r="18" customFormat="false" ht="12.75" hidden="false" customHeight="false" outlineLevel="0" collapsed="false">
      <c r="A18" s="72" t="s">
        <v>40</v>
      </c>
      <c r="B18" s="73" t="s">
        <v>41</v>
      </c>
      <c r="C18" s="74" t="n">
        <v>0</v>
      </c>
      <c r="D18" s="74" t="n">
        <v>0</v>
      </c>
      <c r="E18" s="74" t="n">
        <v>0</v>
      </c>
      <c r="F18" s="73" t="s">
        <v>40</v>
      </c>
      <c r="G18" s="73" t="s">
        <v>41</v>
      </c>
      <c r="H18" s="74" t="n">
        <v>0</v>
      </c>
      <c r="I18" s="74" t="n">
        <v>0</v>
      </c>
      <c r="J18" s="75" t="n">
        <v>0</v>
      </c>
      <c r="K18" s="76" t="n">
        <f aca="false">C18-H18</f>
        <v>0</v>
      </c>
      <c r="L18" s="77" t="n">
        <f aca="false">D18-I18</f>
        <v>0</v>
      </c>
      <c r="M18" s="78" t="n">
        <f aca="false">E18-J18</f>
        <v>0</v>
      </c>
    </row>
    <row r="19" customFormat="false" ht="12.75" hidden="false" customHeight="true" outlineLevel="0" collapsed="false">
      <c r="A19" s="67" t="s">
        <v>42</v>
      </c>
      <c r="B19" s="67"/>
      <c r="C19" s="79" t="n">
        <v>0</v>
      </c>
      <c r="D19" s="79" t="n">
        <v>0</v>
      </c>
      <c r="E19" s="79" t="n">
        <v>0</v>
      </c>
      <c r="F19" s="80" t="s">
        <v>42</v>
      </c>
      <c r="G19" s="80"/>
      <c r="H19" s="79" t="n">
        <v>0</v>
      </c>
      <c r="I19" s="79" t="n">
        <v>0</v>
      </c>
      <c r="J19" s="81" t="n">
        <v>0</v>
      </c>
      <c r="K19" s="82" t="n">
        <v>0</v>
      </c>
      <c r="L19" s="79" t="n">
        <v>0</v>
      </c>
      <c r="M19" s="83" t="n">
        <v>0</v>
      </c>
    </row>
    <row r="20" customFormat="false" ht="12.75" hidden="false" customHeight="true" outlineLevel="0" collapsed="false">
      <c r="A20" s="67" t="s">
        <v>43</v>
      </c>
      <c r="B20" s="67"/>
      <c r="C20" s="67"/>
      <c r="D20" s="67"/>
      <c r="E20" s="67"/>
      <c r="F20" s="68" t="s">
        <v>43</v>
      </c>
      <c r="G20" s="68"/>
      <c r="H20" s="68"/>
      <c r="I20" s="68"/>
      <c r="J20" s="68"/>
      <c r="K20" s="76"/>
      <c r="L20" s="77"/>
      <c r="M20" s="78"/>
    </row>
    <row r="21" customFormat="false" ht="27" hidden="false" customHeight="true" outlineLevel="0" collapsed="false">
      <c r="A21" s="67" t="s">
        <v>44</v>
      </c>
      <c r="B21" s="67"/>
      <c r="C21" s="67"/>
      <c r="D21" s="67"/>
      <c r="E21" s="67"/>
      <c r="F21" s="68" t="s">
        <v>44</v>
      </c>
      <c r="G21" s="68"/>
      <c r="H21" s="68"/>
      <c r="I21" s="68"/>
      <c r="J21" s="68"/>
      <c r="K21" s="76"/>
      <c r="L21" s="77"/>
      <c r="M21" s="78"/>
    </row>
    <row r="22" customFormat="false" ht="26.25" hidden="false" customHeight="false" outlineLevel="0" collapsed="false">
      <c r="A22" s="72" t="s">
        <v>28</v>
      </c>
      <c r="B22" s="73" t="s">
        <v>45</v>
      </c>
      <c r="C22" s="74" t="n">
        <f aca="false">19134.64+7655</f>
        <v>26789.64</v>
      </c>
      <c r="D22" s="74" t="n">
        <f aca="false">C22*0.19</f>
        <v>5090.0316</v>
      </c>
      <c r="E22" s="74" t="n">
        <f aca="false">C22+D22</f>
        <v>31879.6716</v>
      </c>
      <c r="F22" s="73" t="s">
        <v>28</v>
      </c>
      <c r="G22" s="73" t="s">
        <v>45</v>
      </c>
      <c r="H22" s="74" t="n">
        <v>19134.64</v>
      </c>
      <c r="I22" s="74" t="n">
        <f aca="false">H22*0.19</f>
        <v>3635.5816</v>
      </c>
      <c r="J22" s="75" t="n">
        <f aca="false">H22+I22</f>
        <v>22770.2216</v>
      </c>
      <c r="K22" s="76" t="n">
        <f aca="false">C22-H22</f>
        <v>7655</v>
      </c>
      <c r="L22" s="77" t="n">
        <f aca="false">D22-I22</f>
        <v>1454.45</v>
      </c>
      <c r="M22" s="78" t="n">
        <f aca="false">E22-J22</f>
        <v>9109.45</v>
      </c>
    </row>
    <row r="23" customFormat="false" ht="12.75" hidden="false" customHeight="true" outlineLevel="0" collapsed="false">
      <c r="A23" s="67" t="s">
        <v>46</v>
      </c>
      <c r="B23" s="67"/>
      <c r="C23" s="79" t="n">
        <f aca="false">C22</f>
        <v>26789.64</v>
      </c>
      <c r="D23" s="79" t="n">
        <f aca="false">D22</f>
        <v>5090.0316</v>
      </c>
      <c r="E23" s="79" t="n">
        <f aca="false">E22</f>
        <v>31879.6716</v>
      </c>
      <c r="F23" s="80" t="s">
        <v>46</v>
      </c>
      <c r="G23" s="80"/>
      <c r="H23" s="79" t="n">
        <f aca="false">H22</f>
        <v>19134.64</v>
      </c>
      <c r="I23" s="79" t="n">
        <f aca="false">I22</f>
        <v>3635.5816</v>
      </c>
      <c r="J23" s="81" t="n">
        <f aca="false">J22</f>
        <v>22770.2216</v>
      </c>
      <c r="K23" s="82" t="n">
        <f aca="false">K22</f>
        <v>7655</v>
      </c>
      <c r="L23" s="79" t="n">
        <f aca="false">L22</f>
        <v>1454.45</v>
      </c>
      <c r="M23" s="83" t="n">
        <f aca="false">M22</f>
        <v>9109.45</v>
      </c>
    </row>
    <row r="24" customFormat="false" ht="12.75" hidden="false" customHeight="true" outlineLevel="0" collapsed="false">
      <c r="A24" s="67" t="s">
        <v>47</v>
      </c>
      <c r="B24" s="67"/>
      <c r="C24" s="67"/>
      <c r="D24" s="67"/>
      <c r="E24" s="67"/>
      <c r="F24" s="68" t="s">
        <v>47</v>
      </c>
      <c r="G24" s="68"/>
      <c r="H24" s="68"/>
      <c r="I24" s="68"/>
      <c r="J24" s="68"/>
      <c r="K24" s="76"/>
      <c r="L24" s="77"/>
      <c r="M24" s="78"/>
    </row>
    <row r="25" customFormat="false" ht="12.75" hidden="false" customHeight="true" outlineLevel="0" collapsed="false">
      <c r="A25" s="67" t="s">
        <v>48</v>
      </c>
      <c r="B25" s="67"/>
      <c r="C25" s="67"/>
      <c r="D25" s="67"/>
      <c r="E25" s="67"/>
      <c r="F25" s="68" t="s">
        <v>48</v>
      </c>
      <c r="G25" s="68"/>
      <c r="H25" s="68"/>
      <c r="I25" s="68"/>
      <c r="J25" s="68"/>
      <c r="K25" s="76"/>
      <c r="L25" s="77"/>
      <c r="M25" s="78"/>
    </row>
    <row r="26" customFormat="false" ht="12.75" hidden="false" customHeight="false" outlineLevel="0" collapsed="false">
      <c r="A26" s="72" t="s">
        <v>49</v>
      </c>
      <c r="B26" s="73" t="s">
        <v>50</v>
      </c>
      <c r="C26" s="84" t="n">
        <f aca="false">C27+C28+C29</f>
        <v>16000</v>
      </c>
      <c r="D26" s="84" t="n">
        <f aca="false">C26*0.19</f>
        <v>3040</v>
      </c>
      <c r="E26" s="84" t="n">
        <f aca="false">C26+D26</f>
        <v>19040</v>
      </c>
      <c r="F26" s="73" t="s">
        <v>49</v>
      </c>
      <c r="G26" s="73" t="s">
        <v>50</v>
      </c>
      <c r="H26" s="84" t="n">
        <f aca="false">H27+H28+H29</f>
        <v>16000</v>
      </c>
      <c r="I26" s="84" t="n">
        <f aca="false">H26*0.19</f>
        <v>3040</v>
      </c>
      <c r="J26" s="85" t="n">
        <f aca="false">H26+I26</f>
        <v>19040</v>
      </c>
      <c r="K26" s="76" t="n">
        <f aca="false">C26-H26</f>
        <v>0</v>
      </c>
      <c r="L26" s="77" t="n">
        <f aca="false">D26-I26</f>
        <v>0</v>
      </c>
      <c r="M26" s="78" t="n">
        <f aca="false">E26-J26</f>
        <v>0</v>
      </c>
    </row>
    <row r="27" customFormat="false" ht="12.75" hidden="false" customHeight="false" outlineLevel="0" collapsed="false">
      <c r="A27" s="72" t="s">
        <v>51</v>
      </c>
      <c r="B27" s="73" t="s">
        <v>52</v>
      </c>
      <c r="C27" s="74" t="n">
        <v>5500</v>
      </c>
      <c r="D27" s="74" t="n">
        <f aca="false">C27*0.19</f>
        <v>1045</v>
      </c>
      <c r="E27" s="74" t="n">
        <f aca="false">C27+D27</f>
        <v>6545</v>
      </c>
      <c r="F27" s="73" t="s">
        <v>51</v>
      </c>
      <c r="G27" s="73" t="s">
        <v>52</v>
      </c>
      <c r="H27" s="74" t="n">
        <v>5500</v>
      </c>
      <c r="I27" s="74" t="n">
        <f aca="false">H27*0.19</f>
        <v>1045</v>
      </c>
      <c r="J27" s="75" t="n">
        <f aca="false">H27+I27</f>
        <v>6545</v>
      </c>
      <c r="K27" s="76" t="n">
        <f aca="false">C27-H27</f>
        <v>0</v>
      </c>
      <c r="L27" s="77" t="n">
        <f aca="false">D27-I27</f>
        <v>0</v>
      </c>
      <c r="M27" s="78" t="n">
        <f aca="false">E27-J27</f>
        <v>0</v>
      </c>
    </row>
    <row r="28" customFormat="false" ht="12.75" hidden="false" customHeight="false" outlineLevel="0" collapsed="false">
      <c r="A28" s="72" t="s">
        <v>53</v>
      </c>
      <c r="B28" s="73" t="s">
        <v>54</v>
      </c>
      <c r="C28" s="74" t="n">
        <v>0</v>
      </c>
      <c r="D28" s="74" t="n">
        <v>0</v>
      </c>
      <c r="E28" s="74" t="n">
        <v>0</v>
      </c>
      <c r="F28" s="73" t="s">
        <v>53</v>
      </c>
      <c r="G28" s="73" t="s">
        <v>54</v>
      </c>
      <c r="H28" s="74" t="n">
        <v>0</v>
      </c>
      <c r="I28" s="74" t="n">
        <v>0</v>
      </c>
      <c r="J28" s="75" t="n">
        <v>0</v>
      </c>
      <c r="K28" s="76" t="n">
        <f aca="false">C28-H28</f>
        <v>0</v>
      </c>
      <c r="L28" s="77" t="n">
        <f aca="false">D28-I28</f>
        <v>0</v>
      </c>
      <c r="M28" s="78" t="n">
        <f aca="false">E28-J28</f>
        <v>0</v>
      </c>
    </row>
    <row r="29" customFormat="false" ht="12.75" hidden="false" customHeight="false" outlineLevel="0" collapsed="false">
      <c r="A29" s="72" t="s">
        <v>55</v>
      </c>
      <c r="B29" s="73" t="s">
        <v>56</v>
      </c>
      <c r="C29" s="74" t="n">
        <v>10500</v>
      </c>
      <c r="D29" s="74" t="n">
        <f aca="false">C29*0.19</f>
        <v>1995</v>
      </c>
      <c r="E29" s="74" t="n">
        <f aca="false">C29+D29</f>
        <v>12495</v>
      </c>
      <c r="F29" s="73" t="s">
        <v>55</v>
      </c>
      <c r="G29" s="73" t="s">
        <v>56</v>
      </c>
      <c r="H29" s="74" t="n">
        <v>10500</v>
      </c>
      <c r="I29" s="74" t="n">
        <f aca="false">H29*0.19</f>
        <v>1995</v>
      </c>
      <c r="J29" s="75" t="n">
        <f aca="false">H29+I29</f>
        <v>12495</v>
      </c>
      <c r="K29" s="76" t="n">
        <f aca="false">C29-H29</f>
        <v>0</v>
      </c>
      <c r="L29" s="77" t="n">
        <f aca="false">D29-I29</f>
        <v>0</v>
      </c>
      <c r="M29" s="78" t="n">
        <f aca="false">E29-J29</f>
        <v>0</v>
      </c>
    </row>
    <row r="30" customFormat="false" ht="26.25" hidden="false" customHeight="false" outlineLevel="0" collapsed="false">
      <c r="A30" s="72" t="s">
        <v>57</v>
      </c>
      <c r="B30" s="73" t="s">
        <v>58</v>
      </c>
      <c r="C30" s="84" t="n">
        <v>67800</v>
      </c>
      <c r="D30" s="84" t="n">
        <f aca="false">C30*0.19</f>
        <v>12882</v>
      </c>
      <c r="E30" s="84" t="n">
        <f aca="false">C30+D30</f>
        <v>80682</v>
      </c>
      <c r="F30" s="73" t="s">
        <v>57</v>
      </c>
      <c r="G30" s="73" t="s">
        <v>58</v>
      </c>
      <c r="H30" s="84" t="n">
        <v>67800</v>
      </c>
      <c r="I30" s="84" t="n">
        <f aca="false">H30*0.19</f>
        <v>12882</v>
      </c>
      <c r="J30" s="85" t="n">
        <f aca="false">H30+I30</f>
        <v>80682</v>
      </c>
      <c r="K30" s="76" t="n">
        <f aca="false">C30-H30</f>
        <v>0</v>
      </c>
      <c r="L30" s="77" t="n">
        <f aca="false">D30-I30</f>
        <v>0</v>
      </c>
      <c r="M30" s="78" t="n">
        <f aca="false">E30-J30</f>
        <v>0</v>
      </c>
    </row>
    <row r="31" customFormat="false" ht="12.75" hidden="false" customHeight="false" outlineLevel="0" collapsed="false">
      <c r="A31" s="72" t="s">
        <v>59</v>
      </c>
      <c r="B31" s="73" t="s">
        <v>60</v>
      </c>
      <c r="C31" s="84" t="n">
        <v>38992</v>
      </c>
      <c r="D31" s="84" t="n">
        <f aca="false">C31*0.19</f>
        <v>7408.48</v>
      </c>
      <c r="E31" s="84" t="n">
        <f aca="false">C31+D31</f>
        <v>46400.48</v>
      </c>
      <c r="F31" s="73" t="s">
        <v>59</v>
      </c>
      <c r="G31" s="73" t="s">
        <v>60</v>
      </c>
      <c r="H31" s="84" t="n">
        <v>38992</v>
      </c>
      <c r="I31" s="84" t="n">
        <f aca="false">H31*0.19</f>
        <v>7408.48</v>
      </c>
      <c r="J31" s="85" t="n">
        <f aca="false">H31+I31</f>
        <v>46400.48</v>
      </c>
      <c r="K31" s="76" t="n">
        <f aca="false">C31-H31</f>
        <v>0</v>
      </c>
      <c r="L31" s="77" t="n">
        <f aca="false">D31-I31</f>
        <v>0</v>
      </c>
      <c r="M31" s="78" t="n">
        <f aca="false">E31-J31</f>
        <v>0</v>
      </c>
    </row>
    <row r="32" customFormat="false" ht="26.25" hidden="false" customHeight="false" outlineLevel="0" collapsed="false">
      <c r="A32" s="72" t="s">
        <v>61</v>
      </c>
      <c r="B32" s="73" t="s">
        <v>62</v>
      </c>
      <c r="C32" s="84" t="n">
        <v>24908</v>
      </c>
      <c r="D32" s="84" t="n">
        <f aca="false">C32*19%</f>
        <v>4732.52</v>
      </c>
      <c r="E32" s="84" t="n">
        <f aca="false">C32+D32</f>
        <v>29640.52</v>
      </c>
      <c r="F32" s="73" t="s">
        <v>61</v>
      </c>
      <c r="G32" s="73" t="s">
        <v>62</v>
      </c>
      <c r="H32" s="84" t="n">
        <v>24908</v>
      </c>
      <c r="I32" s="84" t="n">
        <f aca="false">H32*19%</f>
        <v>4732.52</v>
      </c>
      <c r="J32" s="85" t="n">
        <f aca="false">H32+I32</f>
        <v>29640.52</v>
      </c>
      <c r="K32" s="76" t="n">
        <f aca="false">C32-H32</f>
        <v>0</v>
      </c>
      <c r="L32" s="77" t="n">
        <f aca="false">D32-I32</f>
        <v>0</v>
      </c>
      <c r="M32" s="78" t="n">
        <f aca="false">E32-J32</f>
        <v>0</v>
      </c>
    </row>
    <row r="33" customFormat="false" ht="12.75" hidden="false" customHeight="false" outlineLevel="0" collapsed="false">
      <c r="A33" s="72" t="s">
        <v>63</v>
      </c>
      <c r="B33" s="73" t="s">
        <v>64</v>
      </c>
      <c r="C33" s="84" t="n">
        <f aca="false">C34+C35+C36+C37+C38+C39</f>
        <v>573153.59</v>
      </c>
      <c r="D33" s="84" t="n">
        <f aca="false">C33*0.19</f>
        <v>108899.1821</v>
      </c>
      <c r="E33" s="84" t="n">
        <f aca="false">C33+D33</f>
        <v>682052.7721</v>
      </c>
      <c r="F33" s="73" t="s">
        <v>63</v>
      </c>
      <c r="G33" s="73" t="s">
        <v>64</v>
      </c>
      <c r="H33" s="84" t="n">
        <v>520733.59</v>
      </c>
      <c r="I33" s="84" t="n">
        <f aca="false">H33*0.19</f>
        <v>98939.3821</v>
      </c>
      <c r="J33" s="85" t="n">
        <f aca="false">H33+I33</f>
        <v>619672.9721</v>
      </c>
      <c r="K33" s="76" t="n">
        <f aca="false">C33-H33</f>
        <v>52420.0000000001</v>
      </c>
      <c r="L33" s="77" t="n">
        <f aca="false">D33-I33</f>
        <v>9959.80000000002</v>
      </c>
      <c r="M33" s="78" t="n">
        <f aca="false">E33-J33</f>
        <v>62379.8000000001</v>
      </c>
    </row>
    <row r="34" customFormat="false" ht="12.75" hidden="false" customHeight="false" outlineLevel="0" collapsed="false">
      <c r="A34" s="72" t="s">
        <v>65</v>
      </c>
      <c r="B34" s="73" t="s">
        <v>66</v>
      </c>
      <c r="C34" s="74" t="n">
        <v>0</v>
      </c>
      <c r="D34" s="74" t="n">
        <v>0</v>
      </c>
      <c r="E34" s="74" t="n">
        <v>0</v>
      </c>
      <c r="F34" s="73" t="s">
        <v>65</v>
      </c>
      <c r="G34" s="73" t="s">
        <v>66</v>
      </c>
      <c r="H34" s="74" t="n">
        <v>0</v>
      </c>
      <c r="I34" s="74" t="n">
        <v>0</v>
      </c>
      <c r="J34" s="75" t="n">
        <v>0</v>
      </c>
      <c r="K34" s="76" t="n">
        <f aca="false">C34-H34</f>
        <v>0</v>
      </c>
      <c r="L34" s="77" t="n">
        <f aca="false">D34-I34</f>
        <v>0</v>
      </c>
      <c r="M34" s="78" t="n">
        <f aca="false">E34-J34</f>
        <v>0</v>
      </c>
    </row>
    <row r="35" customFormat="false" ht="12.75" hidden="false" customHeight="false" outlineLevel="0" collapsed="false">
      <c r="A35" s="72" t="s">
        <v>67</v>
      </c>
      <c r="B35" s="73" t="s">
        <v>68</v>
      </c>
      <c r="C35" s="74" t="n">
        <v>0</v>
      </c>
      <c r="D35" s="74" t="n">
        <v>0</v>
      </c>
      <c r="E35" s="74" t="n">
        <v>0</v>
      </c>
      <c r="F35" s="73" t="s">
        <v>67</v>
      </c>
      <c r="G35" s="73" t="s">
        <v>68</v>
      </c>
      <c r="H35" s="74" t="n">
        <v>0</v>
      </c>
      <c r="I35" s="74" t="n">
        <v>0</v>
      </c>
      <c r="J35" s="75" t="n">
        <v>0</v>
      </c>
      <c r="K35" s="76" t="n">
        <f aca="false">C35-H35</f>
        <v>0</v>
      </c>
      <c r="L35" s="77" t="n">
        <f aca="false">D35-I35</f>
        <v>0</v>
      </c>
      <c r="M35" s="78" t="n">
        <f aca="false">E35-J35</f>
        <v>0</v>
      </c>
    </row>
    <row r="36" customFormat="false" ht="26.25" hidden="false" customHeight="false" outlineLevel="0" collapsed="false">
      <c r="A36" s="72" t="s">
        <v>69</v>
      </c>
      <c r="B36" s="73" t="s">
        <v>70</v>
      </c>
      <c r="C36" s="74" t="n">
        <v>22382</v>
      </c>
      <c r="D36" s="74" t="n">
        <f aca="false">C36*0.19</f>
        <v>4252.58</v>
      </c>
      <c r="E36" s="74" t="n">
        <f aca="false">C36+D36</f>
        <v>26634.58</v>
      </c>
      <c r="F36" s="73" t="s">
        <v>69</v>
      </c>
      <c r="G36" s="73" t="s">
        <v>70</v>
      </c>
      <c r="H36" s="74" t="n">
        <v>22382</v>
      </c>
      <c r="I36" s="74" t="n">
        <f aca="false">H36*0.19</f>
        <v>4252.58</v>
      </c>
      <c r="J36" s="75" t="n">
        <f aca="false">H36+I36</f>
        <v>26634.58</v>
      </c>
      <c r="K36" s="76" t="n">
        <f aca="false">C36-H36</f>
        <v>0</v>
      </c>
      <c r="L36" s="77" t="n">
        <f aca="false">D36-I36</f>
        <v>0</v>
      </c>
      <c r="M36" s="78" t="n">
        <f aca="false">E36-J36</f>
        <v>0</v>
      </c>
    </row>
    <row r="37" customFormat="false" ht="26.25" hidden="false" customHeight="false" outlineLevel="0" collapsed="false">
      <c r="A37" s="72" t="s">
        <v>71</v>
      </c>
      <c r="B37" s="73" t="s">
        <v>72</v>
      </c>
      <c r="C37" s="74" t="n">
        <v>106600</v>
      </c>
      <c r="D37" s="74" t="n">
        <f aca="false">C37*0.19</f>
        <v>20254</v>
      </c>
      <c r="E37" s="74" t="n">
        <f aca="false">C37+D37</f>
        <v>126854</v>
      </c>
      <c r="F37" s="73" t="s">
        <v>71</v>
      </c>
      <c r="G37" s="73" t="s">
        <v>72</v>
      </c>
      <c r="H37" s="74" t="n">
        <v>106600</v>
      </c>
      <c r="I37" s="74" t="n">
        <f aca="false">H37*0.19</f>
        <v>20254</v>
      </c>
      <c r="J37" s="75" t="n">
        <f aca="false">H37+I37</f>
        <v>126854</v>
      </c>
      <c r="K37" s="76" t="n">
        <f aca="false">C37-H37</f>
        <v>0</v>
      </c>
      <c r="L37" s="77" t="n">
        <f aca="false">D37-I37</f>
        <v>0</v>
      </c>
      <c r="M37" s="78" t="n">
        <f aca="false">E37-J37</f>
        <v>0</v>
      </c>
    </row>
    <row r="38" customFormat="false" ht="26.25" hidden="false" customHeight="false" outlineLevel="0" collapsed="false">
      <c r="A38" s="72" t="s">
        <v>73</v>
      </c>
      <c r="B38" s="73" t="s">
        <v>74</v>
      </c>
      <c r="C38" s="74" t="n">
        <v>42432</v>
      </c>
      <c r="D38" s="74" t="n">
        <f aca="false">C38*0.19</f>
        <v>8062.08</v>
      </c>
      <c r="E38" s="74" t="n">
        <f aca="false">C38+D38</f>
        <v>50494.08</v>
      </c>
      <c r="F38" s="73" t="s">
        <v>73</v>
      </c>
      <c r="G38" s="73" t="s">
        <v>74</v>
      </c>
      <c r="H38" s="74" t="n">
        <v>42432</v>
      </c>
      <c r="I38" s="74" t="n">
        <f aca="false">H38*0.19</f>
        <v>8062.08</v>
      </c>
      <c r="J38" s="75" t="n">
        <f aca="false">H38+I38</f>
        <v>50494.08</v>
      </c>
      <c r="K38" s="76" t="n">
        <f aca="false">C38-H38</f>
        <v>0</v>
      </c>
      <c r="L38" s="77" t="n">
        <f aca="false">D38-I38</f>
        <v>0</v>
      </c>
      <c r="M38" s="78" t="n">
        <f aca="false">E38-J38</f>
        <v>0</v>
      </c>
    </row>
    <row r="39" customFormat="false" ht="12.75" hidden="false" customHeight="false" outlineLevel="0" collapsed="false">
      <c r="A39" s="72" t="s">
        <v>75</v>
      </c>
      <c r="B39" s="73" t="s">
        <v>76</v>
      </c>
      <c r="C39" s="86" t="n">
        <f aca="false">349319.59+52420</f>
        <v>401739.59</v>
      </c>
      <c r="D39" s="74" t="n">
        <f aca="false">C39*0.19</f>
        <v>76330.5221</v>
      </c>
      <c r="E39" s="74" t="n">
        <f aca="false">C39+D39</f>
        <v>478070.1121</v>
      </c>
      <c r="F39" s="73" t="s">
        <v>75</v>
      </c>
      <c r="G39" s="73" t="s">
        <v>76</v>
      </c>
      <c r="H39" s="86" t="n">
        <v>349319.59</v>
      </c>
      <c r="I39" s="74" t="n">
        <f aca="false">H39*0.19</f>
        <v>66370.7221</v>
      </c>
      <c r="J39" s="75" t="n">
        <f aca="false">H39+I39</f>
        <v>415690.3121</v>
      </c>
      <c r="K39" s="76" t="n">
        <f aca="false">C39-H39</f>
        <v>52420</v>
      </c>
      <c r="L39" s="77" t="n">
        <f aca="false">D39-I39</f>
        <v>9959.8</v>
      </c>
      <c r="M39" s="78" t="n">
        <f aca="false">E39-J39</f>
        <v>62379.8</v>
      </c>
    </row>
    <row r="40" customFormat="false" ht="12.75" hidden="false" customHeight="false" outlineLevel="0" collapsed="false">
      <c r="A40" s="72" t="s">
        <v>77</v>
      </c>
      <c r="B40" s="73" t="s">
        <v>78</v>
      </c>
      <c r="C40" s="84" t="n">
        <v>35000</v>
      </c>
      <c r="D40" s="84" t="n">
        <f aca="false">C40*0.19</f>
        <v>6650</v>
      </c>
      <c r="E40" s="84" t="n">
        <f aca="false">C40+D40</f>
        <v>41650</v>
      </c>
      <c r="F40" s="73" t="s">
        <v>77</v>
      </c>
      <c r="G40" s="73" t="s">
        <v>78</v>
      </c>
      <c r="H40" s="84" t="n">
        <v>35000</v>
      </c>
      <c r="I40" s="84" t="n">
        <f aca="false">H40*0.19</f>
        <v>6650</v>
      </c>
      <c r="J40" s="85" t="n">
        <f aca="false">H40+I40</f>
        <v>41650</v>
      </c>
      <c r="K40" s="76" t="n">
        <f aca="false">C40-H40</f>
        <v>0</v>
      </c>
      <c r="L40" s="77" t="n">
        <f aca="false">D40-I40</f>
        <v>0</v>
      </c>
      <c r="M40" s="78" t="n">
        <f aca="false">E40-J40</f>
        <v>0</v>
      </c>
    </row>
    <row r="41" customFormat="false" ht="12.75" hidden="false" customHeight="false" outlineLevel="0" collapsed="false">
      <c r="A41" s="72" t="s">
        <v>79</v>
      </c>
      <c r="B41" s="73" t="s">
        <v>80</v>
      </c>
      <c r="C41" s="84" t="n">
        <v>32000</v>
      </c>
      <c r="D41" s="84" t="n">
        <f aca="false">C41*0.19</f>
        <v>6080</v>
      </c>
      <c r="E41" s="84" t="n">
        <f aca="false">C41+D41</f>
        <v>38080</v>
      </c>
      <c r="F41" s="73" t="s">
        <v>79</v>
      </c>
      <c r="G41" s="73" t="s">
        <v>80</v>
      </c>
      <c r="H41" s="84" t="n">
        <v>32000</v>
      </c>
      <c r="I41" s="84" t="n">
        <f aca="false">H41*0.19</f>
        <v>6080</v>
      </c>
      <c r="J41" s="85" t="n">
        <f aca="false">H41+I41</f>
        <v>38080</v>
      </c>
      <c r="K41" s="76" t="n">
        <f aca="false">C41-H41</f>
        <v>0</v>
      </c>
      <c r="L41" s="77" t="n">
        <f aca="false">D41-I41</f>
        <v>0</v>
      </c>
      <c r="M41" s="78" t="n">
        <f aca="false">E41-J41</f>
        <v>0</v>
      </c>
    </row>
    <row r="42" customFormat="false" ht="26.25" hidden="false" customHeight="false" outlineLevel="0" collapsed="false">
      <c r="A42" s="72" t="s">
        <v>81</v>
      </c>
      <c r="B42" s="73" t="s">
        <v>82</v>
      </c>
      <c r="C42" s="74" t="n">
        <v>0</v>
      </c>
      <c r="D42" s="74" t="n">
        <v>0</v>
      </c>
      <c r="E42" s="74" t="n">
        <v>0</v>
      </c>
      <c r="F42" s="73" t="s">
        <v>81</v>
      </c>
      <c r="G42" s="73" t="s">
        <v>82</v>
      </c>
      <c r="H42" s="74" t="n">
        <v>0</v>
      </c>
      <c r="I42" s="74" t="n">
        <v>0</v>
      </c>
      <c r="J42" s="75" t="n">
        <v>0</v>
      </c>
      <c r="K42" s="76" t="n">
        <f aca="false">C42-H42</f>
        <v>0</v>
      </c>
      <c r="L42" s="77" t="n">
        <f aca="false">D42-I42</f>
        <v>0</v>
      </c>
      <c r="M42" s="78" t="n">
        <f aca="false">E42-J42</f>
        <v>0</v>
      </c>
    </row>
    <row r="43" customFormat="false" ht="12.75" hidden="false" customHeight="false" outlineLevel="0" collapsed="false">
      <c r="A43" s="72" t="s">
        <v>83</v>
      </c>
      <c r="B43" s="73" t="s">
        <v>84</v>
      </c>
      <c r="C43" s="74" t="n">
        <v>32000</v>
      </c>
      <c r="D43" s="74" t="n">
        <f aca="false">C43*0.19</f>
        <v>6080</v>
      </c>
      <c r="E43" s="74" t="n">
        <f aca="false">C43+D43</f>
        <v>38080</v>
      </c>
      <c r="F43" s="73" t="s">
        <v>83</v>
      </c>
      <c r="G43" s="73" t="s">
        <v>84</v>
      </c>
      <c r="H43" s="74" t="n">
        <v>32000</v>
      </c>
      <c r="I43" s="74" t="n">
        <f aca="false">H43*0.19</f>
        <v>6080</v>
      </c>
      <c r="J43" s="75" t="n">
        <f aca="false">H43+I43</f>
        <v>38080</v>
      </c>
      <c r="K43" s="76" t="n">
        <f aca="false">C43-H43</f>
        <v>0</v>
      </c>
      <c r="L43" s="77" t="n">
        <f aca="false">D43-I43</f>
        <v>0</v>
      </c>
      <c r="M43" s="78" t="n">
        <f aca="false">E43-J43</f>
        <v>0</v>
      </c>
    </row>
    <row r="44" customFormat="false" ht="12.75" hidden="false" customHeight="false" outlineLevel="0" collapsed="false">
      <c r="A44" s="72" t="s">
        <v>85</v>
      </c>
      <c r="B44" s="73" t="s">
        <v>86</v>
      </c>
      <c r="C44" s="84" t="n">
        <f aca="false">C45+C48</f>
        <v>357979.88</v>
      </c>
      <c r="D44" s="84" t="n">
        <f aca="false">C44*0.19</f>
        <v>68016.1772</v>
      </c>
      <c r="E44" s="84" t="n">
        <f aca="false">C44+D44</f>
        <v>425996.0572</v>
      </c>
      <c r="F44" s="73" t="s">
        <v>85</v>
      </c>
      <c r="G44" s="73" t="s">
        <v>86</v>
      </c>
      <c r="H44" s="84" t="n">
        <f aca="false">H45+H48</f>
        <v>357979.88</v>
      </c>
      <c r="I44" s="84" t="n">
        <f aca="false">H44*0.19</f>
        <v>68016.1772</v>
      </c>
      <c r="J44" s="85" t="n">
        <f aca="false">H44+I44</f>
        <v>425996.0572</v>
      </c>
      <c r="K44" s="76" t="n">
        <f aca="false">C44-H44</f>
        <v>0</v>
      </c>
      <c r="L44" s="77" t="n">
        <f aca="false">D44-I44</f>
        <v>0</v>
      </c>
      <c r="M44" s="78" t="n">
        <f aca="false">E44-J44</f>
        <v>0</v>
      </c>
    </row>
    <row r="45" customFormat="false" ht="12.75" hidden="false" customHeight="false" outlineLevel="0" collapsed="false">
      <c r="A45" s="72" t="s">
        <v>87</v>
      </c>
      <c r="B45" s="73" t="s">
        <v>88</v>
      </c>
      <c r="C45" s="74" t="n">
        <f aca="false">C46+C47</f>
        <v>139799.88</v>
      </c>
      <c r="D45" s="74" t="n">
        <f aca="false">C45*0.19</f>
        <v>26561.9772</v>
      </c>
      <c r="E45" s="74" t="n">
        <f aca="false">C45+D45</f>
        <v>166361.8572</v>
      </c>
      <c r="F45" s="73" t="s">
        <v>87</v>
      </c>
      <c r="G45" s="73" t="s">
        <v>88</v>
      </c>
      <c r="H45" s="74" t="n">
        <f aca="false">H46+H47</f>
        <v>139799.88</v>
      </c>
      <c r="I45" s="74" t="n">
        <f aca="false">H45*0.19</f>
        <v>26561.9772</v>
      </c>
      <c r="J45" s="75" t="n">
        <f aca="false">H45+I45</f>
        <v>166361.8572</v>
      </c>
      <c r="K45" s="76" t="n">
        <f aca="false">C45-H45</f>
        <v>0</v>
      </c>
      <c r="L45" s="77" t="n">
        <f aca="false">D45-I45</f>
        <v>0</v>
      </c>
      <c r="M45" s="78" t="n">
        <f aca="false">E45-J45</f>
        <v>0</v>
      </c>
    </row>
    <row r="46" customFormat="false" ht="26.25" hidden="false" customHeight="false" outlineLevel="0" collapsed="false">
      <c r="A46" s="72" t="s">
        <v>89</v>
      </c>
      <c r="B46" s="73" t="s">
        <v>90</v>
      </c>
      <c r="C46" s="74" t="n">
        <v>124799.88</v>
      </c>
      <c r="D46" s="74" t="n">
        <f aca="false">C46*0.19</f>
        <v>23711.9772</v>
      </c>
      <c r="E46" s="74" t="n">
        <f aca="false">C46+D46</f>
        <v>148511.8572</v>
      </c>
      <c r="F46" s="73" t="s">
        <v>89</v>
      </c>
      <c r="G46" s="73" t="s">
        <v>90</v>
      </c>
      <c r="H46" s="74" t="n">
        <v>124799.88</v>
      </c>
      <c r="I46" s="74" t="n">
        <f aca="false">H46*0.19</f>
        <v>23711.9772</v>
      </c>
      <c r="J46" s="75" t="n">
        <f aca="false">H46+I46</f>
        <v>148511.8572</v>
      </c>
      <c r="K46" s="76" t="n">
        <f aca="false">C46-H46</f>
        <v>0</v>
      </c>
      <c r="L46" s="77" t="n">
        <f aca="false">D46-I46</f>
        <v>0</v>
      </c>
      <c r="M46" s="78" t="n">
        <f aca="false">E46-J46</f>
        <v>0</v>
      </c>
    </row>
    <row r="47" customFormat="false" ht="39" hidden="false" customHeight="false" outlineLevel="0" collapsed="false">
      <c r="A47" s="72" t="s">
        <v>91</v>
      </c>
      <c r="B47" s="73" t="s">
        <v>92</v>
      </c>
      <c r="C47" s="74" t="n">
        <v>15000</v>
      </c>
      <c r="D47" s="74" t="n">
        <f aca="false">C47*0.19</f>
        <v>2850</v>
      </c>
      <c r="E47" s="74" t="n">
        <f aca="false">C47+D47</f>
        <v>17850</v>
      </c>
      <c r="F47" s="73" t="s">
        <v>91</v>
      </c>
      <c r="G47" s="73" t="s">
        <v>92</v>
      </c>
      <c r="H47" s="74" t="n">
        <v>15000</v>
      </c>
      <c r="I47" s="74" t="n">
        <f aca="false">H47*0.19</f>
        <v>2850</v>
      </c>
      <c r="J47" s="75" t="n">
        <f aca="false">H47+I47</f>
        <v>17850</v>
      </c>
      <c r="K47" s="76" t="n">
        <f aca="false">C47-H47</f>
        <v>0</v>
      </c>
      <c r="L47" s="77" t="n">
        <f aca="false">D47-I47</f>
        <v>0</v>
      </c>
      <c r="M47" s="78" t="n">
        <f aca="false">E47-J47</f>
        <v>0</v>
      </c>
    </row>
    <row r="48" customFormat="false" ht="12.75" hidden="false" customHeight="false" outlineLevel="0" collapsed="false">
      <c r="A48" s="72" t="s">
        <v>93</v>
      </c>
      <c r="B48" s="73" t="s">
        <v>94</v>
      </c>
      <c r="C48" s="74" t="n">
        <v>218180</v>
      </c>
      <c r="D48" s="74" t="n">
        <f aca="false">C48*0.19</f>
        <v>41454.2</v>
      </c>
      <c r="E48" s="74" t="n">
        <f aca="false">C48+D48</f>
        <v>259634.2</v>
      </c>
      <c r="F48" s="73" t="s">
        <v>93</v>
      </c>
      <c r="G48" s="73" t="s">
        <v>94</v>
      </c>
      <c r="H48" s="74" t="n">
        <v>218180</v>
      </c>
      <c r="I48" s="74" t="n">
        <f aca="false">H48*0.19</f>
        <v>41454.2</v>
      </c>
      <c r="J48" s="75" t="n">
        <f aca="false">H48+I48</f>
        <v>259634.2</v>
      </c>
      <c r="K48" s="76" t="n">
        <f aca="false">C48-H48</f>
        <v>0</v>
      </c>
      <c r="L48" s="77" t="n">
        <f aca="false">D48-I48</f>
        <v>0</v>
      </c>
      <c r="M48" s="78" t="n">
        <f aca="false">E48-J48</f>
        <v>0</v>
      </c>
    </row>
    <row r="49" customFormat="false" ht="12.75" hidden="false" customHeight="true" outlineLevel="0" collapsed="false">
      <c r="A49" s="67" t="s">
        <v>95</v>
      </c>
      <c r="B49" s="67"/>
      <c r="C49" s="79" t="n">
        <f aca="false">C26+C30+C31+C32+C33+C40+C41+C44</f>
        <v>1145833.47</v>
      </c>
      <c r="D49" s="79" t="n">
        <f aca="false">C49*0.19</f>
        <v>217708.3593</v>
      </c>
      <c r="E49" s="79" t="n">
        <f aca="false">C49+D49</f>
        <v>1363541.8293</v>
      </c>
      <c r="F49" s="80" t="s">
        <v>95</v>
      </c>
      <c r="G49" s="80"/>
      <c r="H49" s="79" t="n">
        <f aca="false">H26+H30+H31+H32+H33+H40+H41+H44</f>
        <v>1093413.47</v>
      </c>
      <c r="I49" s="79" t="n">
        <f aca="false">H49*0.19</f>
        <v>207748.5593</v>
      </c>
      <c r="J49" s="81" t="n">
        <f aca="false">H49+I49</f>
        <v>1301162.0293</v>
      </c>
      <c r="K49" s="87" t="n">
        <f aca="false">C49-H49</f>
        <v>52420</v>
      </c>
      <c r="L49" s="23" t="n">
        <f aca="false">D49-I49</f>
        <v>9959.79999999999</v>
      </c>
      <c r="M49" s="88" t="n">
        <f aca="false">E49-J49</f>
        <v>62379.8000000001</v>
      </c>
    </row>
    <row r="50" customFormat="false" ht="12.75" hidden="false" customHeight="true" outlineLevel="0" collapsed="false">
      <c r="A50" s="67" t="s">
        <v>96</v>
      </c>
      <c r="B50" s="67"/>
      <c r="C50" s="67"/>
      <c r="D50" s="67"/>
      <c r="E50" s="67"/>
      <c r="F50" s="68" t="s">
        <v>96</v>
      </c>
      <c r="G50" s="68"/>
      <c r="H50" s="68"/>
      <c r="I50" s="68"/>
      <c r="J50" s="68"/>
      <c r="K50" s="76"/>
      <c r="L50" s="77"/>
      <c r="M50" s="78"/>
    </row>
    <row r="51" customFormat="false" ht="12.75" hidden="false" customHeight="true" outlineLevel="0" collapsed="false">
      <c r="A51" s="67" t="s">
        <v>97</v>
      </c>
      <c r="B51" s="67"/>
      <c r="C51" s="67"/>
      <c r="D51" s="67"/>
      <c r="E51" s="67"/>
      <c r="F51" s="68" t="s">
        <v>97</v>
      </c>
      <c r="G51" s="68"/>
      <c r="H51" s="68"/>
      <c r="I51" s="68"/>
      <c r="J51" s="68"/>
      <c r="K51" s="76"/>
      <c r="L51" s="77"/>
      <c r="M51" s="78"/>
    </row>
    <row r="52" customFormat="false" ht="15" hidden="false" customHeight="true" outlineLevel="0" collapsed="false">
      <c r="A52" s="72" t="s">
        <v>98</v>
      </c>
      <c r="B52" s="73" t="s">
        <v>99</v>
      </c>
      <c r="C52" s="74" t="n">
        <f aca="false">C53+C54+C55+C56</f>
        <v>24683907.94</v>
      </c>
      <c r="D52" s="89" t="n">
        <f aca="false">C52*19%</f>
        <v>4689942.5086</v>
      </c>
      <c r="E52" s="89" t="n">
        <f aca="false">C52+D52</f>
        <v>29373850.4486</v>
      </c>
      <c r="F52" s="73" t="s">
        <v>98</v>
      </c>
      <c r="G52" s="73" t="s">
        <v>99</v>
      </c>
      <c r="H52" s="74" t="n">
        <v>21457907.11</v>
      </c>
      <c r="I52" s="89" t="n">
        <f aca="false">H52*19%</f>
        <v>4077002.3509</v>
      </c>
      <c r="J52" s="90" t="n">
        <f aca="false">H52+I52</f>
        <v>25534909.4609</v>
      </c>
      <c r="K52" s="76" t="n">
        <f aca="false">C52-H52</f>
        <v>3226000.83</v>
      </c>
      <c r="L52" s="77" t="n">
        <f aca="false">D52-I52</f>
        <v>612940.157699999</v>
      </c>
      <c r="M52" s="78" t="n">
        <f aca="false">E52-J52</f>
        <v>3838940.9877</v>
      </c>
    </row>
    <row r="53" customFormat="false" ht="26.25" hidden="false" customHeight="false" outlineLevel="0" collapsed="false">
      <c r="A53" s="91" t="s">
        <v>100</v>
      </c>
      <c r="B53" s="92" t="s">
        <v>101</v>
      </c>
      <c r="C53" s="89" t="n">
        <f aca="false">10487038.18-672300</f>
        <v>9814738.18</v>
      </c>
      <c r="D53" s="89" t="n">
        <f aca="false">C53*19%</f>
        <v>1864800.2542</v>
      </c>
      <c r="E53" s="89" t="n">
        <f aca="false">C53+D53</f>
        <v>11679538.4342</v>
      </c>
      <c r="F53" s="93" t="s">
        <v>100</v>
      </c>
      <c r="G53" s="92" t="s">
        <v>101</v>
      </c>
      <c r="H53" s="89" t="n">
        <v>10487038.18</v>
      </c>
      <c r="I53" s="89" t="n">
        <f aca="false">H53*19%</f>
        <v>1992537.2542</v>
      </c>
      <c r="J53" s="90" t="n">
        <f aca="false">H53+I53</f>
        <v>12479575.4342</v>
      </c>
      <c r="K53" s="76" t="n">
        <f aca="false">C53-H53</f>
        <v>-672300</v>
      </c>
      <c r="L53" s="77" t="n">
        <f aca="false">D53-I53</f>
        <v>-127737</v>
      </c>
      <c r="M53" s="78" t="n">
        <f aca="false">E53-J53</f>
        <v>-800037</v>
      </c>
    </row>
    <row r="54" customFormat="false" ht="25.5" hidden="false" customHeight="true" outlineLevel="0" collapsed="false">
      <c r="A54" s="91" t="s">
        <v>102</v>
      </c>
      <c r="B54" s="92" t="s">
        <v>103</v>
      </c>
      <c r="C54" s="89" t="n">
        <f aca="false">10582072.83+202315.33+195231.24</f>
        <v>10979619.4</v>
      </c>
      <c r="D54" s="89" t="n">
        <f aca="false">C54*19%</f>
        <v>2086127.686</v>
      </c>
      <c r="E54" s="89" t="n">
        <f aca="false">C54+D54</f>
        <v>13065747.086</v>
      </c>
      <c r="F54" s="93" t="s">
        <v>102</v>
      </c>
      <c r="G54" s="92" t="s">
        <v>103</v>
      </c>
      <c r="H54" s="89" t="n">
        <v>9303258.92</v>
      </c>
      <c r="I54" s="89" t="n">
        <f aca="false">H54*19%</f>
        <v>1767619.1948</v>
      </c>
      <c r="J54" s="90" t="n">
        <f aca="false">H54+I54</f>
        <v>11070878.1148</v>
      </c>
      <c r="K54" s="76" t="n">
        <f aca="false">C54-H54</f>
        <v>1676360.48</v>
      </c>
      <c r="L54" s="77" t="n">
        <f aca="false">D54-I54</f>
        <v>318508.4912</v>
      </c>
      <c r="M54" s="78" t="n">
        <f aca="false">E54-J54</f>
        <v>1994868.9712</v>
      </c>
    </row>
    <row r="55" customFormat="false" ht="25.5" hidden="false" customHeight="true" outlineLevel="0" collapsed="false">
      <c r="A55" s="91" t="s">
        <v>104</v>
      </c>
      <c r="B55" s="92" t="s">
        <v>105</v>
      </c>
      <c r="C55" s="89" t="n">
        <f aca="false">1667610.01+441702.03+426235.79</f>
        <v>2535547.83</v>
      </c>
      <c r="D55" s="89" t="n">
        <f aca="false">C55*19%</f>
        <v>481754.0877</v>
      </c>
      <c r="E55" s="89" t="n">
        <f aca="false">C55+D55</f>
        <v>3017301.9177</v>
      </c>
      <c r="F55" s="93" t="s">
        <v>104</v>
      </c>
      <c r="G55" s="92" t="s">
        <v>105</v>
      </c>
      <c r="H55" s="89" t="n">
        <v>1667610.01</v>
      </c>
      <c r="I55" s="89" t="n">
        <f aca="false">H55*19%</f>
        <v>316845.9019</v>
      </c>
      <c r="J55" s="90" t="n">
        <f aca="false">H55+I55</f>
        <v>1984455.9119</v>
      </c>
      <c r="K55" s="76" t="n">
        <f aca="false">C55-H55</f>
        <v>867937.82</v>
      </c>
      <c r="L55" s="77" t="n">
        <f aca="false">D55-I55</f>
        <v>164908.1858</v>
      </c>
      <c r="M55" s="78" t="n">
        <f aca="false">E55-J55</f>
        <v>1032846.0058</v>
      </c>
    </row>
    <row r="56" customFormat="false" ht="25.5" hidden="false" customHeight="true" outlineLevel="0" collapsed="false">
      <c r="A56" s="94" t="s">
        <v>106</v>
      </c>
      <c r="B56" s="95" t="s">
        <v>107</v>
      </c>
      <c r="C56" s="96" t="n">
        <v>1354002.53</v>
      </c>
      <c r="D56" s="96" t="n">
        <f aca="false">C56*19%</f>
        <v>257260.4807</v>
      </c>
      <c r="E56" s="96" t="n">
        <f aca="false">C56+D56</f>
        <v>1611263.0107</v>
      </c>
      <c r="F56" s="97" t="s">
        <v>106</v>
      </c>
      <c r="G56" s="95" t="s">
        <v>107</v>
      </c>
      <c r="H56" s="96" t="n">
        <v>0</v>
      </c>
      <c r="I56" s="96" t="n">
        <f aca="false">H56*19%</f>
        <v>0</v>
      </c>
      <c r="J56" s="98" t="n">
        <f aca="false">H56+I56</f>
        <v>0</v>
      </c>
      <c r="K56" s="76" t="n">
        <f aca="false">C56-H56</f>
        <v>1354002.53</v>
      </c>
      <c r="L56" s="77" t="n">
        <f aca="false">D56-I56</f>
        <v>257260.4807</v>
      </c>
      <c r="M56" s="78" t="n">
        <f aca="false">E56-J56</f>
        <v>1611263.0107</v>
      </c>
    </row>
    <row r="57" customFormat="false" ht="26.25" hidden="false" customHeight="false" outlineLevel="0" collapsed="false">
      <c r="A57" s="72" t="s">
        <v>108</v>
      </c>
      <c r="B57" s="73" t="s">
        <v>109</v>
      </c>
      <c r="C57" s="89" t="n">
        <f aca="false">1038145.9+88192.79+35611.81+34364.86+10000</f>
        <v>1206315.36</v>
      </c>
      <c r="D57" s="89" t="n">
        <f aca="false">C57*19%</f>
        <v>229199.9184</v>
      </c>
      <c r="E57" s="89" t="n">
        <f aca="false">C57+D57</f>
        <v>1435515.2784</v>
      </c>
      <c r="F57" s="73" t="s">
        <v>108</v>
      </c>
      <c r="G57" s="73" t="s">
        <v>109</v>
      </c>
      <c r="H57" s="89" t="n">
        <v>1038145.9</v>
      </c>
      <c r="I57" s="89" t="n">
        <f aca="false">H57*19%</f>
        <v>197247.721</v>
      </c>
      <c r="J57" s="90" t="n">
        <f aca="false">H57+I57</f>
        <v>1235393.621</v>
      </c>
      <c r="K57" s="76" t="n">
        <f aca="false">C57-H57</f>
        <v>168169.46</v>
      </c>
      <c r="L57" s="77" t="n">
        <f aca="false">D57-I57</f>
        <v>31952.1974</v>
      </c>
      <c r="M57" s="78" t="n">
        <f aca="false">E57-J57</f>
        <v>200121.6574</v>
      </c>
    </row>
    <row r="58" customFormat="false" ht="26.25" hidden="false" customHeight="false" outlineLevel="0" collapsed="false">
      <c r="A58" s="72" t="s">
        <v>110</v>
      </c>
      <c r="B58" s="73" t="s">
        <v>111</v>
      </c>
      <c r="C58" s="89" t="n">
        <f aca="false">4424340.34+580260.31+175681.35+169529.85+638700-10000</f>
        <v>5978511.85</v>
      </c>
      <c r="D58" s="89" t="n">
        <f aca="false">C58*19%</f>
        <v>1135917.2515</v>
      </c>
      <c r="E58" s="89" t="n">
        <f aca="false">C58+D58</f>
        <v>7114429.1015</v>
      </c>
      <c r="F58" s="73" t="s">
        <v>110</v>
      </c>
      <c r="G58" s="73" t="s">
        <v>111</v>
      </c>
      <c r="H58" s="89" t="n">
        <v>4424340.34</v>
      </c>
      <c r="I58" s="89" t="n">
        <f aca="false">H58*19%</f>
        <v>840624.6646</v>
      </c>
      <c r="J58" s="90" t="n">
        <f aca="false">H58+I58</f>
        <v>5264965.0046</v>
      </c>
      <c r="K58" s="76" t="n">
        <f aca="false">C58-H58</f>
        <v>1554171.51</v>
      </c>
      <c r="L58" s="77" t="n">
        <f aca="false">D58-I58</f>
        <v>295292.5869</v>
      </c>
      <c r="M58" s="78" t="n">
        <f aca="false">E58-J58</f>
        <v>1849464.0969</v>
      </c>
    </row>
    <row r="59" customFormat="false" ht="27.75" hidden="false" customHeight="true" outlineLevel="0" collapsed="false">
      <c r="A59" s="72" t="s">
        <v>112</v>
      </c>
      <c r="B59" s="73" t="s">
        <v>113</v>
      </c>
      <c r="C59" s="89" t="n">
        <v>0</v>
      </c>
      <c r="D59" s="89" t="n">
        <v>0</v>
      </c>
      <c r="E59" s="89" t="n">
        <v>0</v>
      </c>
      <c r="F59" s="73" t="s">
        <v>112</v>
      </c>
      <c r="G59" s="73" t="s">
        <v>113</v>
      </c>
      <c r="H59" s="89" t="n">
        <v>0</v>
      </c>
      <c r="I59" s="89" t="n">
        <v>0</v>
      </c>
      <c r="J59" s="90" t="n">
        <v>0</v>
      </c>
      <c r="K59" s="76" t="n">
        <f aca="false">C59-H59</f>
        <v>0</v>
      </c>
      <c r="L59" s="77" t="n">
        <f aca="false">D59-I59</f>
        <v>0</v>
      </c>
      <c r="M59" s="78" t="n">
        <f aca="false">E59-J59</f>
        <v>0</v>
      </c>
    </row>
    <row r="60" customFormat="false" ht="12.75" hidden="false" customHeight="false" outlineLevel="0" collapsed="false">
      <c r="A60" s="72" t="s">
        <v>114</v>
      </c>
      <c r="B60" s="73" t="s">
        <v>115</v>
      </c>
      <c r="C60" s="74" t="n">
        <v>0</v>
      </c>
      <c r="D60" s="74" t="n">
        <v>0</v>
      </c>
      <c r="E60" s="74" t="n">
        <v>0</v>
      </c>
      <c r="F60" s="73" t="s">
        <v>114</v>
      </c>
      <c r="G60" s="73" t="s">
        <v>115</v>
      </c>
      <c r="H60" s="74" t="n">
        <v>0</v>
      </c>
      <c r="I60" s="74" t="n">
        <v>0</v>
      </c>
      <c r="J60" s="75" t="n">
        <v>0</v>
      </c>
      <c r="K60" s="76" t="n">
        <f aca="false">C60-H60</f>
        <v>0</v>
      </c>
      <c r="L60" s="77" t="n">
        <f aca="false">D60-I60</f>
        <v>0</v>
      </c>
      <c r="M60" s="78" t="n">
        <f aca="false">E60-J60</f>
        <v>0</v>
      </c>
    </row>
    <row r="61" customFormat="false" ht="12.75" hidden="false" customHeight="false" outlineLevel="0" collapsed="false">
      <c r="A61" s="72" t="s">
        <v>116</v>
      </c>
      <c r="B61" s="73" t="s">
        <v>117</v>
      </c>
      <c r="C61" s="74" t="n">
        <v>0</v>
      </c>
      <c r="D61" s="74" t="n">
        <v>0</v>
      </c>
      <c r="E61" s="74" t="n">
        <v>0</v>
      </c>
      <c r="F61" s="73" t="s">
        <v>116</v>
      </c>
      <c r="G61" s="73" t="s">
        <v>117</v>
      </c>
      <c r="H61" s="74" t="n">
        <v>0</v>
      </c>
      <c r="I61" s="74" t="n">
        <v>0</v>
      </c>
      <c r="J61" s="75" t="n">
        <v>0</v>
      </c>
      <c r="K61" s="76" t="n">
        <f aca="false">C61-H61</f>
        <v>0</v>
      </c>
      <c r="L61" s="77" t="n">
        <f aca="false">D61-I61</f>
        <v>0</v>
      </c>
      <c r="M61" s="78" t="n">
        <f aca="false">E61-J61</f>
        <v>0</v>
      </c>
    </row>
    <row r="62" customFormat="false" ht="12.75" hidden="false" customHeight="true" outlineLevel="0" collapsed="false">
      <c r="A62" s="67" t="s">
        <v>118</v>
      </c>
      <c r="B62" s="67"/>
      <c r="C62" s="79" t="n">
        <f aca="false">C52+C57+C58+C59+C60+C61</f>
        <v>31868735.15</v>
      </c>
      <c r="D62" s="99" t="n">
        <f aca="false">C62*19%</f>
        <v>6055059.6785</v>
      </c>
      <c r="E62" s="99" t="n">
        <f aca="false">C62+D62</f>
        <v>37923794.8285</v>
      </c>
      <c r="F62" s="80" t="s">
        <v>118</v>
      </c>
      <c r="G62" s="80"/>
      <c r="H62" s="79" t="n">
        <f aca="false">H52+H57+H58+H59+H60+H61</f>
        <v>26920393.35</v>
      </c>
      <c r="I62" s="99" t="n">
        <f aca="false">H62*19%</f>
        <v>5114874.7365</v>
      </c>
      <c r="J62" s="100" t="n">
        <f aca="false">H62+I62</f>
        <v>32035268.0865</v>
      </c>
      <c r="K62" s="87" t="n">
        <f aca="false">C62-H62</f>
        <v>4948341.8</v>
      </c>
      <c r="L62" s="23" t="n">
        <f aca="false">D62-I62</f>
        <v>940184.942</v>
      </c>
      <c r="M62" s="88" t="n">
        <f aca="false">E62-J62</f>
        <v>5888526.742</v>
      </c>
      <c r="N62" s="40"/>
    </row>
    <row r="63" customFormat="false" ht="12.75" hidden="false" customHeight="true" outlineLevel="0" collapsed="false">
      <c r="A63" s="67" t="s">
        <v>119</v>
      </c>
      <c r="B63" s="67"/>
      <c r="C63" s="67"/>
      <c r="D63" s="67"/>
      <c r="E63" s="67"/>
      <c r="F63" s="68" t="s">
        <v>119</v>
      </c>
      <c r="G63" s="68"/>
      <c r="H63" s="68"/>
      <c r="I63" s="68"/>
      <c r="J63" s="68"/>
      <c r="K63" s="76" t="n">
        <f aca="false">C63-H63</f>
        <v>0</v>
      </c>
      <c r="L63" s="77" t="n">
        <f aca="false">D63-I63</f>
        <v>0</v>
      </c>
      <c r="M63" s="78" t="n">
        <f aca="false">E63-J63</f>
        <v>0</v>
      </c>
      <c r="N63" s="40"/>
    </row>
    <row r="64" customFormat="false" ht="12.75" hidden="false" customHeight="true" outlineLevel="0" collapsed="false">
      <c r="A64" s="67" t="s">
        <v>120</v>
      </c>
      <c r="B64" s="67"/>
      <c r="C64" s="67"/>
      <c r="D64" s="67"/>
      <c r="E64" s="67"/>
      <c r="F64" s="68" t="s">
        <v>120</v>
      </c>
      <c r="G64" s="68"/>
      <c r="H64" s="68"/>
      <c r="I64" s="68"/>
      <c r="J64" s="68"/>
      <c r="K64" s="76" t="n">
        <f aca="false">C64-H64</f>
        <v>0</v>
      </c>
      <c r="L64" s="77" t="n">
        <f aca="false">D64-I64</f>
        <v>0</v>
      </c>
      <c r="M64" s="78" t="n">
        <f aca="false">E64-J64</f>
        <v>0</v>
      </c>
      <c r="N64" s="101"/>
    </row>
    <row r="65" customFormat="false" ht="12.75" hidden="false" customHeight="false" outlineLevel="0" collapsed="false">
      <c r="A65" s="72" t="s">
        <v>121</v>
      </c>
      <c r="B65" s="73" t="s">
        <v>122</v>
      </c>
      <c r="C65" s="74" t="n">
        <f aca="false">C66+C67</f>
        <v>410785.98</v>
      </c>
      <c r="D65" s="74" t="n">
        <f aca="false">D66+D67</f>
        <v>78049.3382</v>
      </c>
      <c r="E65" s="74" t="n">
        <f aca="false">E66+E67</f>
        <v>488835.3182</v>
      </c>
      <c r="F65" s="73" t="s">
        <v>121</v>
      </c>
      <c r="G65" s="73" t="s">
        <v>122</v>
      </c>
      <c r="H65" s="74" t="n">
        <f aca="false">H66+H67</f>
        <v>377185.98</v>
      </c>
      <c r="I65" s="74" t="n">
        <f aca="false">I66+I67</f>
        <v>71665.3382</v>
      </c>
      <c r="J65" s="75" t="n">
        <f aca="false">J66+J67</f>
        <v>448851.3182</v>
      </c>
      <c r="K65" s="76" t="n">
        <f aca="false">C65-H65</f>
        <v>33600</v>
      </c>
      <c r="L65" s="77" t="n">
        <f aca="false">D65-I65</f>
        <v>6384</v>
      </c>
      <c r="M65" s="78" t="n">
        <f aca="false">E65-J65</f>
        <v>39984</v>
      </c>
    </row>
    <row r="66" customFormat="false" ht="17.25" hidden="false" customHeight="true" outlineLevel="0" collapsed="false">
      <c r="A66" s="72" t="s">
        <v>123</v>
      </c>
      <c r="B66" s="73" t="s">
        <v>124</v>
      </c>
      <c r="C66" s="74" t="n">
        <f aca="false">277917.78+33600</f>
        <v>311517.78</v>
      </c>
      <c r="D66" s="74" t="n">
        <f aca="false">C66*0.19</f>
        <v>59188.3782</v>
      </c>
      <c r="E66" s="74" t="n">
        <f aca="false">C66+D66</f>
        <v>370706.1582</v>
      </c>
      <c r="F66" s="73" t="s">
        <v>123</v>
      </c>
      <c r="G66" s="73" t="s">
        <v>124</v>
      </c>
      <c r="H66" s="74" t="n">
        <v>277917.78</v>
      </c>
      <c r="I66" s="74" t="n">
        <f aca="false">H66*0.19</f>
        <v>52804.3782</v>
      </c>
      <c r="J66" s="75" t="n">
        <f aca="false">H66+I66</f>
        <v>330722.1582</v>
      </c>
      <c r="K66" s="76" t="n">
        <f aca="false">C66-H66</f>
        <v>33600</v>
      </c>
      <c r="L66" s="77" t="n">
        <f aca="false">D66-I66</f>
        <v>6384</v>
      </c>
      <c r="M66" s="78" t="n">
        <f aca="false">E66-J66</f>
        <v>39984</v>
      </c>
    </row>
    <row r="67" customFormat="false" ht="12.75" hidden="false" customHeight="false" outlineLevel="0" collapsed="false">
      <c r="A67" s="72" t="s">
        <v>125</v>
      </c>
      <c r="B67" s="73" t="s">
        <v>126</v>
      </c>
      <c r="C67" s="74" t="n">
        <v>99268.2</v>
      </c>
      <c r="D67" s="74" t="n">
        <v>18860.96</v>
      </c>
      <c r="E67" s="74" t="n">
        <f aca="false">C67+D67</f>
        <v>118129.16</v>
      </c>
      <c r="F67" s="73" t="s">
        <v>125</v>
      </c>
      <c r="G67" s="73" t="s">
        <v>126</v>
      </c>
      <c r="H67" s="74" t="n">
        <v>99268.2</v>
      </c>
      <c r="I67" s="74" t="n">
        <v>18860.96</v>
      </c>
      <c r="J67" s="75" t="n">
        <f aca="false">H67+I67</f>
        <v>118129.16</v>
      </c>
      <c r="K67" s="76" t="n">
        <f aca="false">C67-H67</f>
        <v>0</v>
      </c>
      <c r="L67" s="77" t="n">
        <f aca="false">D67-I67</f>
        <v>0</v>
      </c>
      <c r="M67" s="78" t="n">
        <f aca="false">E67-J67</f>
        <v>0</v>
      </c>
    </row>
    <row r="68" customFormat="false" ht="12.75" hidden="false" customHeight="false" outlineLevel="0" collapsed="false">
      <c r="A68" s="72" t="s">
        <v>127</v>
      </c>
      <c r="B68" s="73" t="s">
        <v>128</v>
      </c>
      <c r="C68" s="74" t="n">
        <f aca="false">C70+C71+C72+C73</f>
        <v>433282.33</v>
      </c>
      <c r="D68" s="74" t="n">
        <v>0</v>
      </c>
      <c r="E68" s="74" t="n">
        <f aca="false">E69+E70+E71+E72+E73</f>
        <v>433282.33</v>
      </c>
      <c r="F68" s="73" t="s">
        <v>127</v>
      </c>
      <c r="G68" s="73" t="s">
        <v>128</v>
      </c>
      <c r="H68" s="74" t="n">
        <f aca="false">H70+H71+H72+H73</f>
        <v>433282.33</v>
      </c>
      <c r="I68" s="74" t="n">
        <v>0</v>
      </c>
      <c r="J68" s="75" t="n">
        <f aca="false">J69+J70+J71+J72+J73</f>
        <v>433282.33</v>
      </c>
      <c r="K68" s="76" t="n">
        <f aca="false">C68-H68</f>
        <v>0</v>
      </c>
      <c r="L68" s="77" t="n">
        <f aca="false">D68-I68</f>
        <v>0</v>
      </c>
      <c r="M68" s="78" t="n">
        <f aca="false">E68-J68</f>
        <v>0</v>
      </c>
    </row>
    <row r="69" customFormat="false" ht="26.25" hidden="false" customHeight="false" outlineLevel="0" collapsed="false">
      <c r="A69" s="72" t="s">
        <v>129</v>
      </c>
      <c r="B69" s="73" t="s">
        <v>130</v>
      </c>
      <c r="C69" s="74" t="n">
        <v>0</v>
      </c>
      <c r="D69" s="74" t="n">
        <v>0</v>
      </c>
      <c r="E69" s="74" t="n">
        <v>0</v>
      </c>
      <c r="F69" s="73" t="s">
        <v>129</v>
      </c>
      <c r="G69" s="73" t="s">
        <v>130</v>
      </c>
      <c r="H69" s="74" t="n">
        <v>0</v>
      </c>
      <c r="I69" s="74" t="n">
        <v>0</v>
      </c>
      <c r="J69" s="75" t="n">
        <v>0</v>
      </c>
      <c r="K69" s="76" t="n">
        <f aca="false">C69-H69</f>
        <v>0</v>
      </c>
      <c r="L69" s="77" t="n">
        <f aca="false">D69-I69</f>
        <v>0</v>
      </c>
      <c r="M69" s="78" t="n">
        <f aca="false">E69-J69</f>
        <v>0</v>
      </c>
    </row>
    <row r="70" customFormat="false" ht="26.25" hidden="false" customHeight="false" outlineLevel="0" collapsed="false">
      <c r="A70" s="72" t="s">
        <v>131</v>
      </c>
      <c r="B70" s="73" t="s">
        <v>132</v>
      </c>
      <c r="C70" s="74" t="n">
        <v>107767.42</v>
      </c>
      <c r="D70" s="74" t="n">
        <v>0</v>
      </c>
      <c r="E70" s="74" t="n">
        <f aca="false">C70</f>
        <v>107767.42</v>
      </c>
      <c r="F70" s="73" t="s">
        <v>131</v>
      </c>
      <c r="G70" s="73" t="s">
        <v>132</v>
      </c>
      <c r="H70" s="74" t="n">
        <v>107767.42</v>
      </c>
      <c r="I70" s="74" t="n">
        <v>0</v>
      </c>
      <c r="J70" s="75" t="n">
        <f aca="false">H70</f>
        <v>107767.42</v>
      </c>
      <c r="K70" s="76" t="n">
        <f aca="false">C70-H70</f>
        <v>0</v>
      </c>
      <c r="L70" s="77" t="n">
        <f aca="false">D70-I70</f>
        <v>0</v>
      </c>
      <c r="M70" s="78" t="n">
        <f aca="false">E70-J70</f>
        <v>0</v>
      </c>
    </row>
    <row r="71" customFormat="false" ht="39" hidden="false" customHeight="false" outlineLevel="0" collapsed="false">
      <c r="A71" s="72" t="s">
        <v>133</v>
      </c>
      <c r="B71" s="73" t="s">
        <v>134</v>
      </c>
      <c r="C71" s="74" t="n">
        <v>21553.49</v>
      </c>
      <c r="D71" s="74" t="n">
        <v>0</v>
      </c>
      <c r="E71" s="74" t="n">
        <f aca="false">C71</f>
        <v>21553.49</v>
      </c>
      <c r="F71" s="73" t="s">
        <v>133</v>
      </c>
      <c r="G71" s="73" t="s">
        <v>134</v>
      </c>
      <c r="H71" s="74" t="n">
        <v>21553.49</v>
      </c>
      <c r="I71" s="74" t="n">
        <v>0</v>
      </c>
      <c r="J71" s="75" t="n">
        <f aca="false">H71</f>
        <v>21553.49</v>
      </c>
      <c r="K71" s="76" t="n">
        <f aca="false">C71-H71</f>
        <v>0</v>
      </c>
      <c r="L71" s="77" t="n">
        <f aca="false">D71-I71</f>
        <v>0</v>
      </c>
      <c r="M71" s="78" t="n">
        <f aca="false">E71-J71</f>
        <v>0</v>
      </c>
    </row>
    <row r="72" customFormat="false" ht="26.25" hidden="false" customHeight="false" outlineLevel="0" collapsed="false">
      <c r="A72" s="72" t="s">
        <v>135</v>
      </c>
      <c r="B72" s="73" t="s">
        <v>136</v>
      </c>
      <c r="C72" s="74" t="n">
        <v>107767.42</v>
      </c>
      <c r="D72" s="74" t="n">
        <v>0</v>
      </c>
      <c r="E72" s="74" t="n">
        <f aca="false">C72</f>
        <v>107767.42</v>
      </c>
      <c r="F72" s="73" t="s">
        <v>135</v>
      </c>
      <c r="G72" s="73" t="s">
        <v>136</v>
      </c>
      <c r="H72" s="74" t="n">
        <v>107767.42</v>
      </c>
      <c r="I72" s="74" t="n">
        <v>0</v>
      </c>
      <c r="J72" s="75" t="n">
        <f aca="false">H72</f>
        <v>107767.42</v>
      </c>
      <c r="K72" s="76" t="n">
        <f aca="false">C72-H72</f>
        <v>0</v>
      </c>
      <c r="L72" s="77" t="n">
        <f aca="false">D72-I72</f>
        <v>0</v>
      </c>
      <c r="M72" s="78" t="n">
        <f aca="false">E72-J72</f>
        <v>0</v>
      </c>
    </row>
    <row r="73" customFormat="false" ht="26.25" hidden="false" customHeight="false" outlineLevel="0" collapsed="false">
      <c r="A73" s="72" t="s">
        <v>137</v>
      </c>
      <c r="B73" s="73" t="s">
        <v>138</v>
      </c>
      <c r="C73" s="74" t="n">
        <v>196194</v>
      </c>
      <c r="D73" s="74" t="n">
        <v>0</v>
      </c>
      <c r="E73" s="74" t="n">
        <f aca="false">C73</f>
        <v>196194</v>
      </c>
      <c r="F73" s="73" t="s">
        <v>137</v>
      </c>
      <c r="G73" s="73" t="s">
        <v>138</v>
      </c>
      <c r="H73" s="74" t="n">
        <v>196194</v>
      </c>
      <c r="I73" s="74" t="n">
        <v>0</v>
      </c>
      <c r="J73" s="75" t="n">
        <f aca="false">H73</f>
        <v>196194</v>
      </c>
      <c r="K73" s="76" t="n">
        <f aca="false">C73-H73</f>
        <v>0</v>
      </c>
      <c r="L73" s="77" t="n">
        <f aca="false">D73-I73</f>
        <v>0</v>
      </c>
      <c r="M73" s="78" t="n">
        <f aca="false">E73-J73</f>
        <v>0</v>
      </c>
    </row>
    <row r="74" customFormat="false" ht="12.75" hidden="false" customHeight="false" outlineLevel="0" collapsed="false">
      <c r="A74" s="72" t="s">
        <v>139</v>
      </c>
      <c r="B74" s="73" t="s">
        <v>140</v>
      </c>
      <c r="C74" s="74" t="n">
        <v>1073992.48</v>
      </c>
      <c r="D74" s="74" t="n">
        <f aca="false">C74*0.19</f>
        <v>204058.5712</v>
      </c>
      <c r="E74" s="74" t="n">
        <f aca="false">C74+D74</f>
        <v>1278051.0512</v>
      </c>
      <c r="F74" s="73" t="s">
        <v>139</v>
      </c>
      <c r="G74" s="73" t="s">
        <v>140</v>
      </c>
      <c r="H74" s="74" t="n">
        <v>1073992.48</v>
      </c>
      <c r="I74" s="74" t="n">
        <f aca="false">H74*0.19</f>
        <v>204058.5712</v>
      </c>
      <c r="J74" s="75" t="n">
        <f aca="false">H74+I74</f>
        <v>1278051.0512</v>
      </c>
      <c r="K74" s="76" t="n">
        <f aca="false">C74-H74</f>
        <v>0</v>
      </c>
      <c r="L74" s="77" t="n">
        <f aca="false">D74-I74</f>
        <v>0</v>
      </c>
      <c r="M74" s="78" t="n">
        <f aca="false">E74-J74</f>
        <v>0</v>
      </c>
    </row>
    <row r="75" customFormat="false" ht="12.75" hidden="false" customHeight="false" outlineLevel="0" collapsed="false">
      <c r="A75" s="72" t="s">
        <v>141</v>
      </c>
      <c r="B75" s="73" t="s">
        <v>142</v>
      </c>
      <c r="C75" s="74" t="n">
        <v>8000</v>
      </c>
      <c r="D75" s="74" t="n">
        <f aca="false">C75*0.19</f>
        <v>1520</v>
      </c>
      <c r="E75" s="74" t="n">
        <f aca="false">C75+D75</f>
        <v>9520</v>
      </c>
      <c r="F75" s="73" t="s">
        <v>141</v>
      </c>
      <c r="G75" s="73" t="s">
        <v>142</v>
      </c>
      <c r="H75" s="74" t="n">
        <v>8000</v>
      </c>
      <c r="I75" s="74" t="n">
        <f aca="false">H75*0.19</f>
        <v>1520</v>
      </c>
      <c r="J75" s="75" t="n">
        <f aca="false">H75+I75</f>
        <v>9520</v>
      </c>
      <c r="K75" s="76" t="n">
        <f aca="false">C75-H75</f>
        <v>0</v>
      </c>
      <c r="L75" s="77" t="n">
        <f aca="false">D75-I75</f>
        <v>0</v>
      </c>
      <c r="M75" s="78" t="n">
        <f aca="false">E75-J75</f>
        <v>0</v>
      </c>
    </row>
    <row r="76" customFormat="false" ht="12.75" hidden="false" customHeight="true" outlineLevel="0" collapsed="false">
      <c r="A76" s="67" t="s">
        <v>143</v>
      </c>
      <c r="B76" s="67"/>
      <c r="C76" s="79" t="n">
        <f aca="false">C65+C68+C74+C75</f>
        <v>1926060.79</v>
      </c>
      <c r="D76" s="79" t="n">
        <f aca="false">D65+D74+D75</f>
        <v>283627.9094</v>
      </c>
      <c r="E76" s="79" t="n">
        <f aca="false">E65+E68+E74+E75</f>
        <v>2209688.6994</v>
      </c>
      <c r="F76" s="80" t="s">
        <v>143</v>
      </c>
      <c r="G76" s="80"/>
      <c r="H76" s="79" t="n">
        <f aca="false">H65+H68+H74+H75</f>
        <v>1892460.79</v>
      </c>
      <c r="I76" s="79" t="n">
        <f aca="false">I65+I74+I75</f>
        <v>277243.9094</v>
      </c>
      <c r="J76" s="81" t="n">
        <f aca="false">J65+J68+J74+J75</f>
        <v>2169704.6994</v>
      </c>
      <c r="K76" s="87" t="n">
        <f aca="false">C76-H76</f>
        <v>33600</v>
      </c>
      <c r="L76" s="23" t="n">
        <f aca="false">D76-I76</f>
        <v>6384</v>
      </c>
      <c r="M76" s="88" t="n">
        <f aca="false">E76-J76</f>
        <v>39984</v>
      </c>
    </row>
    <row r="77" customFormat="false" ht="12.75" hidden="false" customHeight="true" outlineLevel="0" collapsed="false">
      <c r="A77" s="67" t="s">
        <v>144</v>
      </c>
      <c r="B77" s="67"/>
      <c r="C77" s="67"/>
      <c r="D77" s="67"/>
      <c r="E77" s="67"/>
      <c r="F77" s="68" t="s">
        <v>144</v>
      </c>
      <c r="G77" s="68"/>
      <c r="H77" s="68"/>
      <c r="I77" s="68"/>
      <c r="J77" s="68"/>
      <c r="K77" s="76" t="n">
        <f aca="false">C77-H77</f>
        <v>0</v>
      </c>
      <c r="L77" s="77" t="n">
        <f aca="false">D77-I77</f>
        <v>0</v>
      </c>
      <c r="M77" s="78" t="n">
        <f aca="false">E77-J77</f>
        <v>0</v>
      </c>
    </row>
    <row r="78" customFormat="false" ht="12.75" hidden="false" customHeight="true" outlineLevel="0" collapsed="false">
      <c r="A78" s="67" t="s">
        <v>145</v>
      </c>
      <c r="B78" s="67"/>
      <c r="C78" s="67"/>
      <c r="D78" s="67"/>
      <c r="E78" s="67"/>
      <c r="F78" s="68" t="s">
        <v>145</v>
      </c>
      <c r="G78" s="68"/>
      <c r="H78" s="68"/>
      <c r="I78" s="68"/>
      <c r="J78" s="68"/>
      <c r="K78" s="76" t="n">
        <f aca="false">C78-H78</f>
        <v>0</v>
      </c>
      <c r="L78" s="77" t="n">
        <f aca="false">D78-I78</f>
        <v>0</v>
      </c>
      <c r="M78" s="78" t="n">
        <f aca="false">E78-J78</f>
        <v>0</v>
      </c>
    </row>
    <row r="79" customFormat="false" ht="12.75" hidden="false" customHeight="false" outlineLevel="0" collapsed="false">
      <c r="A79" s="72" t="s">
        <v>146</v>
      </c>
      <c r="B79" s="73" t="s">
        <v>147</v>
      </c>
      <c r="C79" s="74" t="n">
        <v>0</v>
      </c>
      <c r="D79" s="74" t="n">
        <v>0</v>
      </c>
      <c r="E79" s="74" t="n">
        <v>0</v>
      </c>
      <c r="F79" s="73" t="s">
        <v>146</v>
      </c>
      <c r="G79" s="73" t="s">
        <v>147</v>
      </c>
      <c r="H79" s="74" t="n">
        <v>0</v>
      </c>
      <c r="I79" s="74" t="n">
        <v>0</v>
      </c>
      <c r="J79" s="75" t="n">
        <v>0</v>
      </c>
      <c r="K79" s="76" t="n">
        <f aca="false">C79-H79</f>
        <v>0</v>
      </c>
      <c r="L79" s="77" t="n">
        <f aca="false">D79-I79</f>
        <v>0</v>
      </c>
      <c r="M79" s="78" t="n">
        <f aca="false">E79-J79</f>
        <v>0</v>
      </c>
    </row>
    <row r="80" customFormat="false" ht="12.75" hidden="false" customHeight="false" outlineLevel="0" collapsed="false">
      <c r="A80" s="72" t="s">
        <v>148</v>
      </c>
      <c r="B80" s="73" t="s">
        <v>149</v>
      </c>
      <c r="C80" s="74" t="n">
        <v>0</v>
      </c>
      <c r="D80" s="74" t="n">
        <v>0</v>
      </c>
      <c r="E80" s="74" t="n">
        <v>0</v>
      </c>
      <c r="F80" s="73" t="s">
        <v>148</v>
      </c>
      <c r="G80" s="73" t="s">
        <v>149</v>
      </c>
      <c r="H80" s="74" t="n">
        <v>0</v>
      </c>
      <c r="I80" s="74" t="n">
        <v>0</v>
      </c>
      <c r="J80" s="75" t="n">
        <v>0</v>
      </c>
      <c r="K80" s="76" t="n">
        <f aca="false">C80-H80</f>
        <v>0</v>
      </c>
      <c r="L80" s="77" t="n">
        <f aca="false">D80-I80</f>
        <v>0</v>
      </c>
      <c r="M80" s="78" t="n">
        <f aca="false">E80-J80</f>
        <v>0</v>
      </c>
    </row>
    <row r="81" customFormat="false" ht="13.5" hidden="false" customHeight="true" outlineLevel="0" collapsed="false">
      <c r="A81" s="102" t="s">
        <v>150</v>
      </c>
      <c r="B81" s="102"/>
      <c r="C81" s="103" t="n">
        <v>0</v>
      </c>
      <c r="D81" s="103" t="n">
        <v>0</v>
      </c>
      <c r="E81" s="103" t="n">
        <v>0</v>
      </c>
      <c r="F81" s="104" t="s">
        <v>150</v>
      </c>
      <c r="G81" s="104"/>
      <c r="H81" s="103" t="n">
        <v>0</v>
      </c>
      <c r="I81" s="103" t="n">
        <v>0</v>
      </c>
      <c r="J81" s="105" t="n">
        <v>0</v>
      </c>
      <c r="K81" s="106" t="n">
        <f aca="false">C81-H81</f>
        <v>0</v>
      </c>
      <c r="L81" s="107" t="n">
        <f aca="false">D81-I81</f>
        <v>0</v>
      </c>
      <c r="M81" s="108" t="n">
        <f aca="false">E81-J81</f>
        <v>0</v>
      </c>
    </row>
    <row r="82" customFormat="false" ht="13.5" hidden="false" customHeight="true" outlineLevel="0" collapsed="false">
      <c r="A82" s="109" t="s">
        <v>151</v>
      </c>
      <c r="B82" s="109"/>
      <c r="C82" s="110" t="n">
        <f aca="false">C19+C23+C49+C62+C76</f>
        <v>34967419.05</v>
      </c>
      <c r="D82" s="110" t="n">
        <f aca="false">D19+D23+D49+D62+D76</f>
        <v>6561485.9788</v>
      </c>
      <c r="E82" s="110" t="n">
        <f aca="false">E19+E23+E49+E62+E76</f>
        <v>41528905.0288</v>
      </c>
      <c r="F82" s="111" t="s">
        <v>151</v>
      </c>
      <c r="G82" s="111"/>
      <c r="H82" s="112" t="n">
        <f aca="false">H19+H23+H49+H62+H76</f>
        <v>29925402.25</v>
      </c>
      <c r="I82" s="110" t="n">
        <f aca="false">I19+I23+I49+I62+I76</f>
        <v>5603502.7868</v>
      </c>
      <c r="J82" s="113" t="n">
        <f aca="false">J19+J23+J49+J62+J76</f>
        <v>35528905.0368</v>
      </c>
      <c r="K82" s="11" t="n">
        <f aca="false">C82-H82</f>
        <v>5042016.8</v>
      </c>
      <c r="L82" s="114" t="n">
        <f aca="false">D82-I82</f>
        <v>957983.192</v>
      </c>
      <c r="M82" s="115" t="n">
        <f aca="false">E82-J82</f>
        <v>5999999.992</v>
      </c>
      <c r="N82" s="40"/>
    </row>
    <row r="83" customFormat="false" ht="13.5" hidden="false" customHeight="true" outlineLevel="0" collapsed="false">
      <c r="A83" s="116" t="s">
        <v>152</v>
      </c>
      <c r="B83" s="116"/>
      <c r="C83" s="117" t="n">
        <f aca="false">C16+C17+C18+C22+C52+C57+C66</f>
        <v>26228530.72</v>
      </c>
      <c r="D83" s="117" t="n">
        <f aca="false">D16+D17+D18+D22+D52+D57+D66</f>
        <v>4983420.8368</v>
      </c>
      <c r="E83" s="117" t="n">
        <f aca="false">E16+E17+E18+E22+E52+E57+E66</f>
        <v>31211951.5568</v>
      </c>
      <c r="F83" s="118" t="s">
        <v>152</v>
      </c>
      <c r="G83" s="118"/>
      <c r="H83" s="117" t="n">
        <f aca="false">H16+H17+H18+H22+H52+H57+H66</f>
        <v>22793105.43</v>
      </c>
      <c r="I83" s="117" t="n">
        <f aca="false">I16+I17+I18+I22+I52+I57+I66</f>
        <v>4330690.0317</v>
      </c>
      <c r="J83" s="119" t="n">
        <f aca="false">J16+J17+J18+J22+J52+J57+J66</f>
        <v>27123795.4617</v>
      </c>
      <c r="K83" s="37" t="n">
        <f aca="false">C83-H83</f>
        <v>3435425.29</v>
      </c>
      <c r="L83" s="120" t="n">
        <f aca="false">D83-I83</f>
        <v>652730.8051</v>
      </c>
      <c r="M83" s="121" t="n">
        <f aca="false">E83-J83</f>
        <v>4088156.0951</v>
      </c>
    </row>
    <row r="84" customFormat="false" ht="12.75" hidden="false" customHeight="true" outlineLevel="0" collapsed="false">
      <c r="A84" s="41" t="s">
        <v>16</v>
      </c>
      <c r="B84" s="41"/>
      <c r="C84" s="41"/>
      <c r="D84" s="41"/>
      <c r="E84" s="41"/>
      <c r="F84" s="41" t="s">
        <v>16</v>
      </c>
      <c r="G84" s="41"/>
      <c r="H84" s="41"/>
      <c r="I84" s="41"/>
      <c r="J84" s="41"/>
    </row>
    <row r="85" customFormat="false" ht="12.75" hidden="false" customHeight="true" outlineLevel="0" collapsed="false">
      <c r="A85" s="41" t="s">
        <v>16</v>
      </c>
      <c r="B85" s="41"/>
      <c r="C85" s="41"/>
      <c r="D85" s="41"/>
      <c r="E85" s="41"/>
      <c r="F85" s="41" t="s">
        <v>16</v>
      </c>
      <c r="G85" s="41"/>
      <c r="H85" s="41"/>
      <c r="I85" s="41"/>
      <c r="J85" s="41"/>
    </row>
    <row r="86" customFormat="false" ht="12.75" hidden="false" customHeight="true" outlineLevel="0" collapsed="false">
      <c r="A86" s="122" t="s">
        <v>153</v>
      </c>
      <c r="B86" s="122"/>
      <c r="C86" s="123" t="s">
        <v>154</v>
      </c>
      <c r="D86" s="123"/>
      <c r="E86" s="123"/>
      <c r="F86" s="122" t="s">
        <v>153</v>
      </c>
      <c r="G86" s="122"/>
      <c r="H86" s="123" t="s">
        <v>154</v>
      </c>
      <c r="I86" s="123"/>
      <c r="J86" s="123"/>
    </row>
    <row r="87" customFormat="false" ht="12.75" hidden="false" customHeight="true" outlineLevel="0" collapsed="false">
      <c r="A87" s="124" t="s">
        <v>155</v>
      </c>
      <c r="B87" s="124"/>
      <c r="C87" s="125"/>
      <c r="D87" s="125"/>
      <c r="E87" s="125"/>
      <c r="F87" s="122" t="s">
        <v>156</v>
      </c>
      <c r="G87" s="122"/>
      <c r="H87" s="123"/>
      <c r="I87" s="123"/>
      <c r="J87" s="123"/>
      <c r="M87" s="40"/>
    </row>
    <row r="88" customFormat="false" ht="12.75" hidden="false" customHeight="true" outlineLevel="0" collapsed="false">
      <c r="A88" s="126" t="s">
        <v>16</v>
      </c>
      <c r="B88" s="126"/>
      <c r="C88" s="126"/>
      <c r="D88" s="126"/>
      <c r="E88" s="126"/>
      <c r="F88" s="41" t="s">
        <v>16</v>
      </c>
      <c r="G88" s="41"/>
      <c r="H88" s="41"/>
      <c r="I88" s="41"/>
      <c r="J88" s="41"/>
    </row>
    <row r="89" customFormat="false" ht="12.75" hidden="false" customHeight="true" outlineLevel="0" collapsed="false">
      <c r="A89" s="127" t="s">
        <v>157</v>
      </c>
      <c r="B89" s="127"/>
      <c r="C89" s="125"/>
      <c r="D89" s="125"/>
      <c r="E89" s="125"/>
      <c r="F89" s="122" t="s">
        <v>157</v>
      </c>
      <c r="G89" s="122"/>
      <c r="H89" s="123"/>
      <c r="I89" s="123"/>
      <c r="J89" s="123"/>
    </row>
    <row r="90" customFormat="false" ht="12.75" hidden="false" customHeight="false" outlineLevel="0" collapsed="false">
      <c r="A90" s="127"/>
      <c r="B90" s="127"/>
      <c r="C90" s="125"/>
      <c r="D90" s="125"/>
      <c r="E90" s="125"/>
      <c r="F90" s="122"/>
      <c r="G90" s="122"/>
      <c r="H90" s="123"/>
      <c r="I90" s="123"/>
      <c r="J90" s="123"/>
    </row>
    <row r="91" customFormat="false" ht="12.75" hidden="false" customHeight="true" outlineLevel="0" collapsed="false">
      <c r="A91" s="41" t="s">
        <v>16</v>
      </c>
      <c r="B91" s="41"/>
      <c r="C91" s="41"/>
      <c r="D91" s="41"/>
      <c r="E91" s="41"/>
      <c r="F91" s="41" t="s">
        <v>16</v>
      </c>
      <c r="G91" s="41"/>
      <c r="H91" s="41"/>
      <c r="I91" s="41"/>
      <c r="J91" s="41"/>
    </row>
    <row r="92" customFormat="false" ht="12.75" hidden="false" customHeight="true" outlineLevel="0" collapsed="false">
      <c r="A92" s="41" t="s">
        <v>16</v>
      </c>
      <c r="B92" s="41"/>
      <c r="C92" s="41"/>
      <c r="D92" s="41"/>
      <c r="E92" s="41"/>
      <c r="F92" s="41" t="s">
        <v>16</v>
      </c>
      <c r="G92" s="41"/>
      <c r="H92" s="41"/>
      <c r="I92" s="41"/>
      <c r="J92" s="41"/>
    </row>
    <row r="93" customFormat="false" ht="12.75" hidden="false" customHeight="false" outlineLevel="0" collapsed="false">
      <c r="F93" s="128"/>
      <c r="G93" s="129"/>
      <c r="H93" s="129"/>
      <c r="I93" s="129"/>
      <c r="J93" s="130"/>
    </row>
  </sheetData>
  <mergeCells count="85">
    <mergeCell ref="A3:E3"/>
    <mergeCell ref="F3:J3"/>
    <mergeCell ref="A4:E4"/>
    <mergeCell ref="F4:J4"/>
    <mergeCell ref="A5:E5"/>
    <mergeCell ref="F5:J5"/>
    <mergeCell ref="K5:M5"/>
    <mergeCell ref="A6:E6"/>
    <mergeCell ref="F6:J6"/>
    <mergeCell ref="A7:E7"/>
    <mergeCell ref="F7:J7"/>
    <mergeCell ref="A8:E8"/>
    <mergeCell ref="F8:J8"/>
    <mergeCell ref="A9:E9"/>
    <mergeCell ref="F9:J9"/>
    <mergeCell ref="A10:A11"/>
    <mergeCell ref="B10:B11"/>
    <mergeCell ref="F10:F11"/>
    <mergeCell ref="G10:G11"/>
    <mergeCell ref="A13:E13"/>
    <mergeCell ref="F13:J13"/>
    <mergeCell ref="A14:E14"/>
    <mergeCell ref="F14:J14"/>
    <mergeCell ref="A19:B19"/>
    <mergeCell ref="F19:G19"/>
    <mergeCell ref="A20:E20"/>
    <mergeCell ref="F20:J20"/>
    <mergeCell ref="A21:E21"/>
    <mergeCell ref="F21:J21"/>
    <mergeCell ref="A23:B23"/>
    <mergeCell ref="F23:G23"/>
    <mergeCell ref="A24:E24"/>
    <mergeCell ref="F24:J24"/>
    <mergeCell ref="A25:E25"/>
    <mergeCell ref="F25:J25"/>
    <mergeCell ref="A49:B49"/>
    <mergeCell ref="F49:G49"/>
    <mergeCell ref="A50:E50"/>
    <mergeCell ref="F50:J50"/>
    <mergeCell ref="A51:E51"/>
    <mergeCell ref="F51:J51"/>
    <mergeCell ref="A62:B62"/>
    <mergeCell ref="F62:G62"/>
    <mergeCell ref="A63:E63"/>
    <mergeCell ref="F63:J63"/>
    <mergeCell ref="A64:E64"/>
    <mergeCell ref="F64:J64"/>
    <mergeCell ref="A76:B76"/>
    <mergeCell ref="F76:G76"/>
    <mergeCell ref="A77:E77"/>
    <mergeCell ref="F77:J77"/>
    <mergeCell ref="A78:E78"/>
    <mergeCell ref="F78:J78"/>
    <mergeCell ref="A81:B81"/>
    <mergeCell ref="F81:G81"/>
    <mergeCell ref="A82:B82"/>
    <mergeCell ref="F82:G82"/>
    <mergeCell ref="A83:B83"/>
    <mergeCell ref="F83:G83"/>
    <mergeCell ref="A84:E84"/>
    <mergeCell ref="F84:J84"/>
    <mergeCell ref="A85:E85"/>
    <mergeCell ref="F85:J85"/>
    <mergeCell ref="A86:B86"/>
    <mergeCell ref="C86:E86"/>
    <mergeCell ref="F86:G86"/>
    <mergeCell ref="H86:J86"/>
    <mergeCell ref="A87:B87"/>
    <mergeCell ref="C87:E87"/>
    <mergeCell ref="F87:G87"/>
    <mergeCell ref="H87:J87"/>
    <mergeCell ref="A88:E88"/>
    <mergeCell ref="F88:J88"/>
    <mergeCell ref="A89:B89"/>
    <mergeCell ref="C89:E89"/>
    <mergeCell ref="F89:G89"/>
    <mergeCell ref="H89:J89"/>
    <mergeCell ref="A90:B90"/>
    <mergeCell ref="C90:E90"/>
    <mergeCell ref="F90:G90"/>
    <mergeCell ref="H90:J90"/>
    <mergeCell ref="A91:E91"/>
    <mergeCell ref="F91:J91"/>
    <mergeCell ref="A92:E92"/>
    <mergeCell ref="F92:J92"/>
  </mergeCells>
  <printOptions headings="false" gridLines="false" gridLinesSet="true" horizontalCentered="false" verticalCentered="false"/>
  <pageMargins left="0.747916666666667" right="0.354166666666667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.67"/>
    <col collapsed="false" customWidth="true" hidden="false" outlineLevel="0" max="2" min="2" style="0" width="42.88"/>
    <col collapsed="false" customWidth="true" hidden="false" outlineLevel="0" max="5" min="3" style="0" width="13.56"/>
    <col collapsed="false" customWidth="true" hidden="true" outlineLevel="0" max="10" min="6" style="0" width="13.56"/>
    <col collapsed="false" customWidth="true" hidden="true" outlineLevel="0" max="11" min="11" style="40" width="14"/>
    <col collapsed="false" customWidth="true" hidden="true" outlineLevel="0" max="13" min="12" style="0" width="14.88"/>
    <col collapsed="false" customWidth="true" hidden="true" outlineLevel="0" max="16" min="14" style="40" width="16.33"/>
    <col collapsed="false" customWidth="true" hidden="true" outlineLevel="0" max="17" min="17" style="40" width="16.56"/>
    <col collapsed="false" customWidth="true" hidden="true" outlineLevel="0" max="18" min="18" style="0" width="8"/>
    <col collapsed="false" customWidth="true" hidden="true" outlineLevel="0" max="19" min="19" style="0" width="38.67"/>
    <col collapsed="false" customWidth="true" hidden="true" outlineLevel="0" max="20" min="20" style="0" width="22"/>
    <col collapsed="false" customWidth="true" hidden="true" outlineLevel="0" max="28" min="21" style="0" width="11.53"/>
    <col collapsed="false" customWidth="true" hidden="true" outlineLevel="0" max="29" min="29" style="0" width="14"/>
    <col collapsed="false" customWidth="true" hidden="true" outlineLevel="0" max="30" min="30" style="0" width="12.11"/>
    <col collapsed="false" customWidth="true" hidden="true" outlineLevel="0" max="31" min="31" style="0" width="14.56"/>
    <col collapsed="false" customWidth="true" hidden="true" outlineLevel="0" max="32" min="32" style="0" width="10.33"/>
    <col collapsed="false" customWidth="true" hidden="true" outlineLevel="0" max="33" min="33" style="0" width="10.11"/>
    <col collapsed="false" customWidth="true" hidden="true" outlineLevel="0" max="37" min="34" style="0" width="11.53"/>
  </cols>
  <sheetData>
    <row r="1" s="46" customFormat="true" ht="15" hidden="false" customHeight="true" outlineLevel="0" collapsed="false">
      <c r="A1" s="131" t="s">
        <v>18</v>
      </c>
      <c r="B1" s="131"/>
      <c r="C1" s="131"/>
      <c r="D1" s="131"/>
      <c r="E1" s="131"/>
      <c r="F1" s="131"/>
      <c r="G1" s="131"/>
      <c r="H1" s="131"/>
      <c r="I1" s="131"/>
      <c r="J1" s="131"/>
      <c r="K1" s="132"/>
      <c r="N1" s="132"/>
      <c r="O1" s="132"/>
      <c r="P1" s="132"/>
      <c r="Q1" s="132"/>
    </row>
    <row r="2" s="46" customFormat="true" ht="12.7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32"/>
      <c r="N2" s="132"/>
      <c r="O2" s="132"/>
      <c r="P2" s="132"/>
      <c r="Q2" s="132"/>
    </row>
    <row r="3" s="46" customFormat="true" ht="29.25" hidden="false" customHeight="true" outlineLevel="0" collapsed="false">
      <c r="A3" s="133" t="s">
        <v>20</v>
      </c>
      <c r="B3" s="133"/>
      <c r="C3" s="133"/>
      <c r="D3" s="133"/>
      <c r="E3" s="133"/>
      <c r="F3" s="123"/>
      <c r="G3" s="123"/>
      <c r="H3" s="123"/>
      <c r="I3" s="123"/>
      <c r="J3" s="123"/>
      <c r="K3" s="132"/>
      <c r="N3" s="132"/>
      <c r="O3" s="132"/>
      <c r="P3" s="132"/>
      <c r="Q3" s="132"/>
    </row>
    <row r="4" s="46" customFormat="true" ht="13.5" hidden="false" customHeight="true" outlineLevel="0" collapsed="false">
      <c r="A4" s="123" t="s">
        <v>16</v>
      </c>
      <c r="B4" s="123"/>
      <c r="C4" s="123"/>
      <c r="D4" s="123"/>
      <c r="E4" s="123"/>
      <c r="F4" s="123"/>
      <c r="G4" s="123"/>
      <c r="H4" s="123"/>
      <c r="I4" s="123"/>
      <c r="J4" s="123"/>
      <c r="K4" s="132"/>
      <c r="N4" s="132"/>
      <c r="O4" s="132"/>
      <c r="P4" s="132"/>
      <c r="Q4" s="132"/>
    </row>
    <row r="5" customFormat="false" ht="33" hidden="false" customHeight="true" outlineLevel="0" collapsed="false">
      <c r="A5" s="134" t="s">
        <v>21</v>
      </c>
      <c r="B5" s="135" t="s">
        <v>22</v>
      </c>
      <c r="C5" s="136" t="s">
        <v>23</v>
      </c>
      <c r="D5" s="136" t="s">
        <v>24</v>
      </c>
      <c r="E5" s="137" t="s">
        <v>25</v>
      </c>
      <c r="F5" s="138"/>
      <c r="G5" s="138"/>
      <c r="H5" s="138"/>
      <c r="I5" s="138"/>
      <c r="J5" s="138"/>
      <c r="AC5" s="139" t="s">
        <v>158</v>
      </c>
      <c r="AD5" s="139"/>
      <c r="AE5" s="139"/>
    </row>
    <row r="6" s="144" customFormat="true" ht="9" hidden="false" customHeight="true" outlineLevel="0" collapsed="false">
      <c r="A6" s="134"/>
      <c r="B6" s="135"/>
      <c r="C6" s="140" t="s">
        <v>26</v>
      </c>
      <c r="D6" s="140" t="s">
        <v>26</v>
      </c>
      <c r="E6" s="141" t="s">
        <v>26</v>
      </c>
      <c r="F6" s="142"/>
      <c r="G6" s="142"/>
      <c r="H6" s="142"/>
      <c r="I6" s="142"/>
      <c r="J6" s="142"/>
      <c r="K6" s="143"/>
      <c r="N6" s="143"/>
      <c r="O6" s="143"/>
      <c r="P6" s="143"/>
      <c r="Q6" s="143"/>
      <c r="AC6" s="145" t="s">
        <v>159</v>
      </c>
      <c r="AD6" s="145"/>
      <c r="AE6" s="145"/>
    </row>
    <row r="7" s="144" customFormat="true" ht="8.25" hidden="false" customHeight="true" outlineLevel="0" collapsed="false">
      <c r="A7" s="146" t="s">
        <v>27</v>
      </c>
      <c r="B7" s="147" t="s">
        <v>28</v>
      </c>
      <c r="C7" s="148" t="s">
        <v>29</v>
      </c>
      <c r="D7" s="148" t="s">
        <v>30</v>
      </c>
      <c r="E7" s="149" t="s">
        <v>31</v>
      </c>
      <c r="F7" s="142"/>
      <c r="G7" s="142"/>
      <c r="H7" s="142"/>
      <c r="I7" s="142"/>
      <c r="J7" s="142"/>
      <c r="K7" s="143"/>
      <c r="N7" s="143"/>
      <c r="O7" s="143"/>
      <c r="P7" s="143"/>
      <c r="Q7" s="143"/>
      <c r="AC7" s="150"/>
      <c r="AD7" s="151"/>
      <c r="AE7" s="152"/>
    </row>
    <row r="8" customFormat="false" ht="12.75" hidden="false" customHeight="true" outlineLevel="0" collapsed="false">
      <c r="A8" s="153" t="s">
        <v>32</v>
      </c>
      <c r="B8" s="153"/>
      <c r="C8" s="153"/>
      <c r="D8" s="153"/>
      <c r="E8" s="153"/>
      <c r="F8" s="154"/>
      <c r="G8" s="154"/>
      <c r="H8" s="154"/>
      <c r="I8" s="154"/>
      <c r="J8" s="154"/>
      <c r="AC8" s="45"/>
      <c r="AD8" s="46"/>
      <c r="AE8" s="47"/>
    </row>
    <row r="9" customFormat="false" ht="12.75" hidden="false" customHeight="true" outlineLevel="0" collapsed="false">
      <c r="A9" s="153" t="s">
        <v>33</v>
      </c>
      <c r="B9" s="153"/>
      <c r="C9" s="153"/>
      <c r="D9" s="153"/>
      <c r="E9" s="153"/>
      <c r="F9" s="154"/>
      <c r="G9" s="154"/>
      <c r="H9" s="154"/>
      <c r="I9" s="154"/>
      <c r="J9" s="154"/>
      <c r="AC9" s="45"/>
      <c r="AD9" s="46"/>
      <c r="AE9" s="47"/>
    </row>
    <row r="10" customFormat="false" ht="12.75" hidden="false" customHeight="false" outlineLevel="0" collapsed="false">
      <c r="A10" s="72" t="s">
        <v>34</v>
      </c>
      <c r="B10" s="73" t="s">
        <v>35</v>
      </c>
      <c r="C10" s="74" t="n">
        <v>0</v>
      </c>
      <c r="D10" s="74" t="n">
        <v>0</v>
      </c>
      <c r="E10" s="155" t="n">
        <v>0</v>
      </c>
      <c r="F10" s="156" t="n">
        <f aca="false">C10-HCJ104_30mar23!C15</f>
        <v>0</v>
      </c>
      <c r="G10" s="157" t="n">
        <f aca="false">D10-HCJ104_30mar23!D15</f>
        <v>0</v>
      </c>
      <c r="H10" s="157" t="n">
        <f aca="false">E10-HCJ104_30mar23!E15</f>
        <v>0</v>
      </c>
      <c r="I10" s="158"/>
      <c r="J10" s="159"/>
      <c r="AC10" s="160" t="n">
        <f aca="false">C10-HCJ104_30mar23!C15</f>
        <v>0</v>
      </c>
      <c r="AD10" s="132" t="n">
        <f aca="false">D10-HCJ104_30mar23!D15</f>
        <v>0</v>
      </c>
      <c r="AE10" s="161" t="n">
        <f aca="false">E10-HCJ104_30mar23!E15</f>
        <v>0</v>
      </c>
    </row>
    <row r="11" customFormat="false" ht="12.75" hidden="false" customHeight="false" outlineLevel="0" collapsed="false">
      <c r="A11" s="72" t="s">
        <v>36</v>
      </c>
      <c r="B11" s="73" t="s">
        <v>37</v>
      </c>
      <c r="C11" s="74" t="n">
        <v>0</v>
      </c>
      <c r="D11" s="74" t="n">
        <v>0</v>
      </c>
      <c r="E11" s="155" t="n">
        <v>0</v>
      </c>
      <c r="F11" s="156" t="n">
        <f aca="false">C11-HCJ104_30mar23!C16</f>
        <v>0</v>
      </c>
      <c r="G11" s="157" t="n">
        <f aca="false">D11-HCJ104_30mar23!D16</f>
        <v>0</v>
      </c>
      <c r="H11" s="157" t="n">
        <f aca="false">E11-HCJ104_30mar23!E16</f>
        <v>0</v>
      </c>
      <c r="I11" s="158"/>
      <c r="J11" s="159"/>
      <c r="AC11" s="160" t="n">
        <f aca="false">C11-HCJ104_30mar23!C16</f>
        <v>0</v>
      </c>
      <c r="AD11" s="132" t="n">
        <f aca="false">D11-HCJ104_30mar23!D16</f>
        <v>0</v>
      </c>
      <c r="AE11" s="161" t="n">
        <f aca="false">E11-HCJ104_30mar23!E16</f>
        <v>0</v>
      </c>
    </row>
    <row r="12" customFormat="false" ht="26.25" hidden="false" customHeight="false" outlineLevel="0" collapsed="false">
      <c r="A12" s="72" t="s">
        <v>38</v>
      </c>
      <c r="B12" s="73" t="s">
        <v>39</v>
      </c>
      <c r="C12" s="74" t="n">
        <v>0</v>
      </c>
      <c r="D12" s="74" t="n">
        <v>0</v>
      </c>
      <c r="E12" s="155" t="n">
        <v>0</v>
      </c>
      <c r="F12" s="156" t="n">
        <f aca="false">C12-HCJ104_30mar23!C17</f>
        <v>0</v>
      </c>
      <c r="G12" s="157" t="n">
        <f aca="false">D12-HCJ104_30mar23!D17</f>
        <v>0</v>
      </c>
      <c r="H12" s="157" t="n">
        <f aca="false">E12-HCJ104_30mar23!E17</f>
        <v>0</v>
      </c>
      <c r="I12" s="158"/>
      <c r="J12" s="159"/>
      <c r="AC12" s="160" t="n">
        <f aca="false">C12-HCJ104_30mar23!C17</f>
        <v>0</v>
      </c>
      <c r="AD12" s="132" t="n">
        <f aca="false">D12-HCJ104_30mar23!D17</f>
        <v>0</v>
      </c>
      <c r="AE12" s="161" t="n">
        <f aca="false">E12-HCJ104_30mar23!E17</f>
        <v>0</v>
      </c>
    </row>
    <row r="13" customFormat="false" ht="12.75" hidden="false" customHeight="false" outlineLevel="0" collapsed="false">
      <c r="A13" s="72" t="s">
        <v>40</v>
      </c>
      <c r="B13" s="73" t="s">
        <v>41</v>
      </c>
      <c r="C13" s="74" t="n">
        <v>0</v>
      </c>
      <c r="D13" s="74" t="n">
        <v>0</v>
      </c>
      <c r="E13" s="155" t="n">
        <v>0</v>
      </c>
      <c r="F13" s="156" t="n">
        <f aca="false">C13-HCJ104_30mar23!C18</f>
        <v>0</v>
      </c>
      <c r="G13" s="157" t="n">
        <f aca="false">D13-HCJ104_30mar23!D18</f>
        <v>0</v>
      </c>
      <c r="H13" s="157" t="n">
        <f aca="false">E13-HCJ104_30mar23!E18</f>
        <v>0</v>
      </c>
      <c r="I13" s="158"/>
      <c r="J13" s="159"/>
      <c r="AC13" s="160" t="n">
        <f aca="false">C13-HCJ104_30mar23!C18</f>
        <v>0</v>
      </c>
      <c r="AD13" s="132" t="n">
        <f aca="false">D13-HCJ104_30mar23!D18</f>
        <v>0</v>
      </c>
      <c r="AE13" s="161" t="n">
        <f aca="false">E13-HCJ104_30mar23!E18</f>
        <v>0</v>
      </c>
    </row>
    <row r="14" customFormat="false" ht="12.75" hidden="false" customHeight="true" outlineLevel="0" collapsed="false">
      <c r="A14" s="67" t="s">
        <v>42</v>
      </c>
      <c r="B14" s="67"/>
      <c r="C14" s="79" t="n">
        <v>0</v>
      </c>
      <c r="D14" s="79" t="n">
        <v>0</v>
      </c>
      <c r="E14" s="83" t="n">
        <v>0</v>
      </c>
      <c r="F14" s="156" t="n">
        <f aca="false">C14-HCJ104_30mar23!C19</f>
        <v>0</v>
      </c>
      <c r="G14" s="157" t="n">
        <f aca="false">D14-HCJ104_30mar23!D19</f>
        <v>0</v>
      </c>
      <c r="H14" s="157" t="n">
        <f aca="false">E14-HCJ104_30mar23!E19</f>
        <v>0</v>
      </c>
      <c r="I14" s="157"/>
      <c r="J14" s="157"/>
      <c r="K14" s="157"/>
      <c r="AC14" s="160" t="n">
        <f aca="false">C14-HCJ104_30mar23!C19</f>
        <v>0</v>
      </c>
      <c r="AD14" s="132" t="n">
        <f aca="false">D14-HCJ104_30mar23!D19</f>
        <v>0</v>
      </c>
      <c r="AE14" s="161" t="n">
        <f aca="false">E14-HCJ104_30mar23!E19</f>
        <v>0</v>
      </c>
    </row>
    <row r="15" customFormat="false" ht="12.75" hidden="false" customHeight="true" outlineLevel="0" collapsed="false">
      <c r="A15" s="153" t="s">
        <v>43</v>
      </c>
      <c r="B15" s="153"/>
      <c r="C15" s="153"/>
      <c r="D15" s="153"/>
      <c r="E15" s="153"/>
      <c r="F15" s="156" t="n">
        <f aca="false">C15-HCJ104_30mar23!C20</f>
        <v>0</v>
      </c>
      <c r="G15" s="157" t="n">
        <f aca="false">D15-HCJ104_30mar23!D20</f>
        <v>0</v>
      </c>
      <c r="H15" s="157" t="n">
        <f aca="false">E15-HCJ104_30mar23!E20</f>
        <v>0</v>
      </c>
      <c r="I15" s="158"/>
      <c r="J15" s="154"/>
      <c r="AC15" s="160" t="n">
        <f aca="false">C15-HCJ104_30mar23!C20</f>
        <v>0</v>
      </c>
      <c r="AD15" s="132" t="n">
        <f aca="false">D15-HCJ104_30mar23!D20</f>
        <v>0</v>
      </c>
      <c r="AE15" s="161" t="n">
        <f aca="false">E15-HCJ104_30mar23!E20</f>
        <v>0</v>
      </c>
    </row>
    <row r="16" customFormat="false" ht="27" hidden="false" customHeight="true" outlineLevel="0" collapsed="false">
      <c r="A16" s="153" t="s">
        <v>44</v>
      </c>
      <c r="B16" s="153"/>
      <c r="C16" s="153"/>
      <c r="D16" s="153"/>
      <c r="E16" s="153"/>
      <c r="F16" s="156" t="n">
        <f aca="false">C16-HCJ104_30mar23!C21</f>
        <v>0</v>
      </c>
      <c r="G16" s="157" t="n">
        <f aca="false">D16-HCJ104_30mar23!D21</f>
        <v>0</v>
      </c>
      <c r="H16" s="157" t="n">
        <f aca="false">E16-HCJ104_30mar23!E21</f>
        <v>0</v>
      </c>
      <c r="I16" s="158"/>
      <c r="J16" s="154"/>
      <c r="AC16" s="160" t="n">
        <f aca="false">C16-HCJ104_30mar23!C21</f>
        <v>0</v>
      </c>
      <c r="AD16" s="132" t="n">
        <f aca="false">D16-HCJ104_30mar23!D21</f>
        <v>0</v>
      </c>
      <c r="AE16" s="161" t="n">
        <f aca="false">E16-HCJ104_30mar23!E21</f>
        <v>0</v>
      </c>
    </row>
    <row r="17" customFormat="false" ht="26.25" hidden="false" customHeight="false" outlineLevel="0" collapsed="false">
      <c r="A17" s="72" t="s">
        <v>28</v>
      </c>
      <c r="B17" s="73" t="s">
        <v>45</v>
      </c>
      <c r="C17" s="74" t="n">
        <f aca="false">19134.64+7655</f>
        <v>26789.64</v>
      </c>
      <c r="D17" s="74" t="n">
        <f aca="false">C17*0.19</f>
        <v>5090.0316</v>
      </c>
      <c r="E17" s="155" t="n">
        <f aca="false">C17+D17</f>
        <v>31879.6716</v>
      </c>
      <c r="F17" s="156" t="n">
        <f aca="false">C17-HCJ104_30mar23!C22</f>
        <v>0</v>
      </c>
      <c r="G17" s="157" t="n">
        <f aca="false">D17-HCJ104_30mar23!D22</f>
        <v>0</v>
      </c>
      <c r="H17" s="157" t="n">
        <f aca="false">E17-HCJ104_30mar23!E22</f>
        <v>0</v>
      </c>
      <c r="I17" s="158"/>
      <c r="J17" s="159"/>
      <c r="L17" s="0" t="n">
        <f aca="false">1530898/1.19</f>
        <v>1286468.90756303</v>
      </c>
      <c r="AC17" s="160" t="n">
        <f aca="false">C17-HCJ104_30mar23!C22</f>
        <v>0</v>
      </c>
      <c r="AD17" s="132" t="n">
        <f aca="false">D17-HCJ104_30mar23!D22</f>
        <v>0</v>
      </c>
      <c r="AE17" s="161" t="n">
        <f aca="false">E17-HCJ104_30mar23!E22</f>
        <v>0</v>
      </c>
    </row>
    <row r="18" customFormat="false" ht="12.75" hidden="false" customHeight="true" outlineLevel="0" collapsed="false">
      <c r="A18" s="67" t="s">
        <v>46</v>
      </c>
      <c r="B18" s="67"/>
      <c r="C18" s="79" t="n">
        <f aca="false">C17</f>
        <v>26789.64</v>
      </c>
      <c r="D18" s="79" t="n">
        <f aca="false">D17</f>
        <v>5090.0316</v>
      </c>
      <c r="E18" s="83" t="n">
        <f aca="false">E17</f>
        <v>31879.6716</v>
      </c>
      <c r="F18" s="156" t="n">
        <f aca="false">C18-HCJ104_30mar23!C23</f>
        <v>0</v>
      </c>
      <c r="G18" s="157" t="n">
        <f aca="false">D18-HCJ104_30mar23!D23</f>
        <v>0</v>
      </c>
      <c r="H18" s="157" t="n">
        <f aca="false">E18-HCJ104_30mar23!E23</f>
        <v>0</v>
      </c>
      <c r="I18" s="158"/>
      <c r="J18" s="158"/>
      <c r="L18" s="0" t="n">
        <f aca="false">19134.64-26789.643</f>
        <v>-7655.003</v>
      </c>
      <c r="AC18" s="160" t="n">
        <f aca="false">C18-HCJ104_30mar23!C23</f>
        <v>0</v>
      </c>
      <c r="AD18" s="132" t="n">
        <f aca="false">D18-HCJ104_30mar23!D23</f>
        <v>0</v>
      </c>
      <c r="AE18" s="161" t="n">
        <f aca="false">E18-HCJ104_30mar23!E23</f>
        <v>0</v>
      </c>
    </row>
    <row r="19" customFormat="false" ht="12.75" hidden="false" customHeight="true" outlineLevel="0" collapsed="false">
      <c r="A19" s="153" t="s">
        <v>47</v>
      </c>
      <c r="B19" s="153"/>
      <c r="C19" s="153"/>
      <c r="D19" s="153"/>
      <c r="E19" s="153"/>
      <c r="F19" s="156" t="n">
        <f aca="false">C19-HCJ104_30mar23!C24</f>
        <v>0</v>
      </c>
      <c r="G19" s="157" t="n">
        <f aca="false">D19-HCJ104_30mar23!D24</f>
        <v>0</v>
      </c>
      <c r="H19" s="157" t="n">
        <f aca="false">E19-HCJ104_30mar23!E24</f>
        <v>0</v>
      </c>
      <c r="I19" s="158"/>
      <c r="J19" s="154"/>
      <c r="L19" s="0" t="n">
        <v>3</v>
      </c>
      <c r="AC19" s="160" t="n">
        <f aca="false">C19-HCJ104_30mar23!C24</f>
        <v>0</v>
      </c>
      <c r="AD19" s="132" t="n">
        <f aca="false">D19-HCJ104_30mar23!D24</f>
        <v>0</v>
      </c>
      <c r="AE19" s="161" t="n">
        <f aca="false">E19-HCJ104_30mar23!E24</f>
        <v>0</v>
      </c>
    </row>
    <row r="20" customFormat="false" ht="12.75" hidden="false" customHeight="true" outlineLevel="0" collapsed="false">
      <c r="A20" s="153" t="s">
        <v>48</v>
      </c>
      <c r="B20" s="153"/>
      <c r="C20" s="153"/>
      <c r="D20" s="153"/>
      <c r="E20" s="153"/>
      <c r="F20" s="156" t="n">
        <f aca="false">C20-HCJ104_30mar23!C25</f>
        <v>0</v>
      </c>
      <c r="G20" s="157" t="n">
        <f aca="false">D20-HCJ104_30mar23!D25</f>
        <v>0</v>
      </c>
      <c r="H20" s="157" t="n">
        <f aca="false">E20-HCJ104_30mar23!E25</f>
        <v>0</v>
      </c>
      <c r="I20" s="158"/>
      <c r="J20" s="154"/>
      <c r="AC20" s="160" t="n">
        <f aca="false">C20-HCJ104_30mar23!C25</f>
        <v>0</v>
      </c>
      <c r="AD20" s="132" t="n">
        <f aca="false">D20-HCJ104_30mar23!D25</f>
        <v>0</v>
      </c>
      <c r="AE20" s="161" t="n">
        <f aca="false">E20-HCJ104_30mar23!E25</f>
        <v>0</v>
      </c>
    </row>
    <row r="21" customFormat="false" ht="12.75" hidden="false" customHeight="false" outlineLevel="0" collapsed="false">
      <c r="A21" s="72" t="s">
        <v>49</v>
      </c>
      <c r="B21" s="73" t="s">
        <v>50</v>
      </c>
      <c r="C21" s="84" t="n">
        <f aca="false">C22+C23+C24</f>
        <v>16000</v>
      </c>
      <c r="D21" s="84" t="n">
        <f aca="false">C21*0.19</f>
        <v>3040</v>
      </c>
      <c r="E21" s="162" t="n">
        <f aca="false">C21+D21</f>
        <v>19040</v>
      </c>
      <c r="F21" s="156" t="n">
        <f aca="false">C21-HCJ104_30mar23!C26</f>
        <v>0</v>
      </c>
      <c r="G21" s="157" t="n">
        <f aca="false">D21-HCJ104_30mar23!D26</f>
        <v>0</v>
      </c>
      <c r="H21" s="157" t="n">
        <f aca="false">E21-HCJ104_30mar23!E26</f>
        <v>0</v>
      </c>
      <c r="I21" s="158"/>
      <c r="J21" s="163"/>
      <c r="AC21" s="160" t="n">
        <f aca="false">C21-HCJ104_30mar23!C26</f>
        <v>0</v>
      </c>
      <c r="AD21" s="132" t="n">
        <f aca="false">D21-HCJ104_30mar23!D26</f>
        <v>0</v>
      </c>
      <c r="AE21" s="161" t="n">
        <f aca="false">E21-HCJ104_30mar23!E26</f>
        <v>0</v>
      </c>
    </row>
    <row r="22" customFormat="false" ht="12.75" hidden="false" customHeight="false" outlineLevel="0" collapsed="false">
      <c r="A22" s="72" t="s">
        <v>51</v>
      </c>
      <c r="B22" s="73" t="s">
        <v>52</v>
      </c>
      <c r="C22" s="74" t="n">
        <v>5500</v>
      </c>
      <c r="D22" s="74" t="n">
        <f aca="false">C22*0.19</f>
        <v>1045</v>
      </c>
      <c r="E22" s="155" t="n">
        <f aca="false">C22+D22</f>
        <v>6545</v>
      </c>
      <c r="F22" s="156" t="n">
        <f aca="false">C22-HCJ104_30mar23!C27</f>
        <v>0</v>
      </c>
      <c r="G22" s="157" t="n">
        <f aca="false">D22-HCJ104_30mar23!D27</f>
        <v>0</v>
      </c>
      <c r="H22" s="157" t="n">
        <f aca="false">E22-HCJ104_30mar23!E27</f>
        <v>0</v>
      </c>
      <c r="I22" s="158"/>
      <c r="J22" s="159"/>
      <c r="AC22" s="160" t="n">
        <f aca="false">C22-HCJ104_30mar23!C27</f>
        <v>0</v>
      </c>
      <c r="AD22" s="132" t="n">
        <f aca="false">D22-HCJ104_30mar23!D27</f>
        <v>0</v>
      </c>
      <c r="AE22" s="161" t="n">
        <f aca="false">E22-HCJ104_30mar23!E27</f>
        <v>0</v>
      </c>
    </row>
    <row r="23" customFormat="false" ht="12.75" hidden="false" customHeight="false" outlineLevel="0" collapsed="false">
      <c r="A23" s="72" t="s">
        <v>53</v>
      </c>
      <c r="B23" s="73" t="s">
        <v>54</v>
      </c>
      <c r="C23" s="74" t="n">
        <v>0</v>
      </c>
      <c r="D23" s="74" t="n">
        <v>0</v>
      </c>
      <c r="E23" s="155" t="n">
        <v>0</v>
      </c>
      <c r="F23" s="156" t="n">
        <f aca="false">C23-HCJ104_30mar23!C28</f>
        <v>0</v>
      </c>
      <c r="G23" s="157" t="n">
        <f aca="false">D23-HCJ104_30mar23!D28</f>
        <v>0</v>
      </c>
      <c r="H23" s="157" t="n">
        <f aca="false">E23-HCJ104_30mar23!E28</f>
        <v>0</v>
      </c>
      <c r="I23" s="158"/>
      <c r="J23" s="159"/>
      <c r="AC23" s="160" t="n">
        <f aca="false">C23-HCJ104_30mar23!C28</f>
        <v>0</v>
      </c>
      <c r="AD23" s="132" t="n">
        <f aca="false">D23-HCJ104_30mar23!D28</f>
        <v>0</v>
      </c>
      <c r="AE23" s="161" t="n">
        <f aca="false">E23-HCJ104_30mar23!E28</f>
        <v>0</v>
      </c>
    </row>
    <row r="24" customFormat="false" ht="12.75" hidden="false" customHeight="false" outlineLevel="0" collapsed="false">
      <c r="A24" s="72" t="s">
        <v>55</v>
      </c>
      <c r="B24" s="73" t="s">
        <v>56</v>
      </c>
      <c r="C24" s="74" t="n">
        <v>10500</v>
      </c>
      <c r="D24" s="74" t="n">
        <f aca="false">C24*0.19</f>
        <v>1995</v>
      </c>
      <c r="E24" s="155" t="n">
        <f aca="false">C24+D24</f>
        <v>12495</v>
      </c>
      <c r="F24" s="156" t="n">
        <f aca="false">C24-HCJ104_30mar23!C29</f>
        <v>0</v>
      </c>
      <c r="G24" s="157" t="n">
        <f aca="false">D24-HCJ104_30mar23!D29</f>
        <v>0</v>
      </c>
      <c r="H24" s="157" t="n">
        <f aca="false">E24-HCJ104_30mar23!E29</f>
        <v>0</v>
      </c>
      <c r="I24" s="158"/>
      <c r="J24" s="159"/>
      <c r="AC24" s="160" t="n">
        <f aca="false">C24-HCJ104_30mar23!C29</f>
        <v>0</v>
      </c>
      <c r="AD24" s="132" t="n">
        <f aca="false">D24-HCJ104_30mar23!D29</f>
        <v>0</v>
      </c>
      <c r="AE24" s="161" t="n">
        <f aca="false">E24-HCJ104_30mar23!E29</f>
        <v>0</v>
      </c>
    </row>
    <row r="25" customFormat="false" ht="26.25" hidden="false" customHeight="false" outlineLevel="0" collapsed="false">
      <c r="A25" s="72" t="s">
        <v>57</v>
      </c>
      <c r="B25" s="73" t="s">
        <v>58</v>
      </c>
      <c r="C25" s="84" t="n">
        <v>67800</v>
      </c>
      <c r="D25" s="84" t="n">
        <f aca="false">C25*0.19</f>
        <v>12882</v>
      </c>
      <c r="E25" s="162" t="n">
        <f aca="false">C25+D25</f>
        <v>80682</v>
      </c>
      <c r="F25" s="156" t="n">
        <f aca="false">C25-HCJ104_30mar23!C30</f>
        <v>0</v>
      </c>
      <c r="G25" s="157" t="n">
        <f aca="false">D25-HCJ104_30mar23!D30</f>
        <v>0</v>
      </c>
      <c r="H25" s="157" t="n">
        <f aca="false">E25-HCJ104_30mar23!E30</f>
        <v>0</v>
      </c>
      <c r="I25" s="158"/>
      <c r="J25" s="163"/>
      <c r="AC25" s="160" t="n">
        <f aca="false">C25-HCJ104_30mar23!C30</f>
        <v>0</v>
      </c>
      <c r="AD25" s="132" t="n">
        <f aca="false">D25-HCJ104_30mar23!D30</f>
        <v>0</v>
      </c>
      <c r="AE25" s="161" t="n">
        <f aca="false">E25-HCJ104_30mar23!E30</f>
        <v>0</v>
      </c>
    </row>
    <row r="26" customFormat="false" ht="12.75" hidden="false" customHeight="false" outlineLevel="0" collapsed="false">
      <c r="A26" s="72" t="s">
        <v>59</v>
      </c>
      <c r="B26" s="73" t="s">
        <v>60</v>
      </c>
      <c r="C26" s="84" t="n">
        <v>38992</v>
      </c>
      <c r="D26" s="84" t="n">
        <f aca="false">C26*0.19</f>
        <v>7408.48</v>
      </c>
      <c r="E26" s="162" t="n">
        <f aca="false">C26+D26</f>
        <v>46400.48</v>
      </c>
      <c r="F26" s="156" t="n">
        <f aca="false">C26-HCJ104_30mar23!C31</f>
        <v>0</v>
      </c>
      <c r="G26" s="157" t="n">
        <f aca="false">D26-HCJ104_30mar23!D31</f>
        <v>0</v>
      </c>
      <c r="H26" s="157" t="n">
        <f aca="false">E26-HCJ104_30mar23!E31</f>
        <v>0</v>
      </c>
      <c r="I26" s="158"/>
      <c r="J26" s="163"/>
      <c r="AC26" s="160" t="n">
        <f aca="false">C26-HCJ104_30mar23!C31</f>
        <v>0</v>
      </c>
      <c r="AD26" s="132" t="n">
        <f aca="false">D26-HCJ104_30mar23!D31</f>
        <v>0</v>
      </c>
      <c r="AE26" s="161" t="n">
        <f aca="false">E26-HCJ104_30mar23!E31</f>
        <v>0</v>
      </c>
    </row>
    <row r="27" customFormat="false" ht="26.25" hidden="false" customHeight="false" outlineLevel="0" collapsed="false">
      <c r="A27" s="72" t="s">
        <v>61</v>
      </c>
      <c r="B27" s="73" t="s">
        <v>62</v>
      </c>
      <c r="C27" s="84" t="n">
        <v>24908</v>
      </c>
      <c r="D27" s="84" t="n">
        <f aca="false">C27*19%</f>
        <v>4732.52</v>
      </c>
      <c r="E27" s="162" t="n">
        <f aca="false">C27+D27</f>
        <v>29640.52</v>
      </c>
      <c r="F27" s="156" t="n">
        <f aca="false">C27-HCJ104_30mar23!C32</f>
        <v>0</v>
      </c>
      <c r="G27" s="157" t="n">
        <f aca="false">D27-HCJ104_30mar23!D32</f>
        <v>0</v>
      </c>
      <c r="H27" s="157" t="n">
        <f aca="false">E27-HCJ104_30mar23!E32</f>
        <v>0</v>
      </c>
      <c r="I27" s="158"/>
      <c r="J27" s="163"/>
      <c r="AC27" s="160" t="n">
        <f aca="false">C27-HCJ104_30mar23!C32</f>
        <v>0</v>
      </c>
      <c r="AD27" s="132" t="n">
        <f aca="false">D27-HCJ104_30mar23!D32</f>
        <v>0</v>
      </c>
      <c r="AE27" s="161" t="n">
        <f aca="false">E27-HCJ104_30mar23!E32</f>
        <v>0</v>
      </c>
    </row>
    <row r="28" customFormat="false" ht="12.75" hidden="false" customHeight="false" outlineLevel="0" collapsed="false">
      <c r="A28" s="72" t="s">
        <v>63</v>
      </c>
      <c r="B28" s="73" t="s">
        <v>64</v>
      </c>
      <c r="C28" s="84" t="n">
        <f aca="false">C29+C30+C31+C32+C33+C34</f>
        <v>573153.59</v>
      </c>
      <c r="D28" s="84" t="n">
        <f aca="false">C28*0.19</f>
        <v>108899.1821</v>
      </c>
      <c r="E28" s="162" t="n">
        <f aca="false">C28+D28</f>
        <v>682052.7721</v>
      </c>
      <c r="F28" s="156" t="n">
        <f aca="false">C28-HCJ104_30mar23!C33</f>
        <v>0</v>
      </c>
      <c r="G28" s="157" t="n">
        <f aca="false">D28-HCJ104_30mar23!D33</f>
        <v>0</v>
      </c>
      <c r="H28" s="157" t="n">
        <f aca="false">E28-HCJ104_30mar23!E33</f>
        <v>0</v>
      </c>
      <c r="I28" s="158"/>
      <c r="J28" s="163"/>
      <c r="AC28" s="160" t="n">
        <f aca="false">C28-HCJ104_30mar23!C33</f>
        <v>0</v>
      </c>
      <c r="AD28" s="132" t="n">
        <f aca="false">D28-HCJ104_30mar23!D33</f>
        <v>0</v>
      </c>
      <c r="AE28" s="161" t="n">
        <f aca="false">E28-HCJ104_30mar23!E33</f>
        <v>0</v>
      </c>
    </row>
    <row r="29" customFormat="false" ht="12.75" hidden="false" customHeight="false" outlineLevel="0" collapsed="false">
      <c r="A29" s="72" t="s">
        <v>65</v>
      </c>
      <c r="B29" s="73" t="s">
        <v>66</v>
      </c>
      <c r="C29" s="74" t="n">
        <v>0</v>
      </c>
      <c r="D29" s="74" t="n">
        <v>0</v>
      </c>
      <c r="E29" s="155" t="n">
        <v>0</v>
      </c>
      <c r="F29" s="156" t="n">
        <f aca="false">C29-HCJ104_30mar23!C34</f>
        <v>0</v>
      </c>
      <c r="G29" s="157" t="n">
        <f aca="false">D29-HCJ104_30mar23!D34</f>
        <v>0</v>
      </c>
      <c r="H29" s="157" t="n">
        <f aca="false">E29-HCJ104_30mar23!E34</f>
        <v>0</v>
      </c>
      <c r="I29" s="158"/>
      <c r="J29" s="159"/>
      <c r="AC29" s="160" t="n">
        <f aca="false">C29-HCJ104_30mar23!C34</f>
        <v>0</v>
      </c>
      <c r="AD29" s="132" t="n">
        <f aca="false">D29-HCJ104_30mar23!D34</f>
        <v>0</v>
      </c>
      <c r="AE29" s="161" t="n">
        <f aca="false">E29-HCJ104_30mar23!E34</f>
        <v>0</v>
      </c>
    </row>
    <row r="30" customFormat="false" ht="12.75" hidden="false" customHeight="false" outlineLevel="0" collapsed="false">
      <c r="A30" s="72" t="s">
        <v>67</v>
      </c>
      <c r="B30" s="73" t="s">
        <v>68</v>
      </c>
      <c r="C30" s="74" t="n">
        <v>0</v>
      </c>
      <c r="D30" s="74" t="n">
        <v>0</v>
      </c>
      <c r="E30" s="155" t="n">
        <v>0</v>
      </c>
      <c r="F30" s="156" t="n">
        <f aca="false">C30-HCJ104_30mar23!C35</f>
        <v>0</v>
      </c>
      <c r="G30" s="157" t="n">
        <f aca="false">D30-HCJ104_30mar23!D35</f>
        <v>0</v>
      </c>
      <c r="H30" s="157" t="n">
        <f aca="false">E30-HCJ104_30mar23!E35</f>
        <v>0</v>
      </c>
      <c r="I30" s="158"/>
      <c r="J30" s="159"/>
      <c r="AC30" s="160" t="n">
        <f aca="false">C30-HCJ104_30mar23!C35</f>
        <v>0</v>
      </c>
      <c r="AD30" s="132" t="n">
        <f aca="false">D30-HCJ104_30mar23!D35</f>
        <v>0</v>
      </c>
      <c r="AE30" s="161" t="n">
        <f aca="false">E30-HCJ104_30mar23!E35</f>
        <v>0</v>
      </c>
    </row>
    <row r="31" customFormat="false" ht="26.25" hidden="false" customHeight="false" outlineLevel="0" collapsed="false">
      <c r="A31" s="72" t="s">
        <v>69</v>
      </c>
      <c r="B31" s="73" t="s">
        <v>70</v>
      </c>
      <c r="C31" s="74" t="n">
        <v>22382</v>
      </c>
      <c r="D31" s="74" t="n">
        <f aca="false">C31*0.19</f>
        <v>4252.58</v>
      </c>
      <c r="E31" s="155" t="n">
        <f aca="false">C31+D31</f>
        <v>26634.58</v>
      </c>
      <c r="F31" s="156" t="n">
        <f aca="false">C31-HCJ104_30mar23!C36</f>
        <v>0</v>
      </c>
      <c r="G31" s="157" t="n">
        <f aca="false">D31-HCJ104_30mar23!D36</f>
        <v>0</v>
      </c>
      <c r="H31" s="157" t="n">
        <f aca="false">E31-HCJ104_30mar23!E36</f>
        <v>0</v>
      </c>
      <c r="I31" s="158"/>
      <c r="J31" s="159"/>
      <c r="AC31" s="160" t="n">
        <f aca="false">C31-HCJ104_30mar23!C36</f>
        <v>0</v>
      </c>
      <c r="AD31" s="132" t="n">
        <f aca="false">D31-HCJ104_30mar23!D36</f>
        <v>0</v>
      </c>
      <c r="AE31" s="161" t="n">
        <f aca="false">E31-HCJ104_30mar23!E36</f>
        <v>0</v>
      </c>
    </row>
    <row r="32" customFormat="false" ht="26.25" hidden="false" customHeight="false" outlineLevel="0" collapsed="false">
      <c r="A32" s="72" t="s">
        <v>71</v>
      </c>
      <c r="B32" s="73" t="s">
        <v>72</v>
      </c>
      <c r="C32" s="74" t="n">
        <v>106600</v>
      </c>
      <c r="D32" s="74" t="n">
        <f aca="false">C32*0.19</f>
        <v>20254</v>
      </c>
      <c r="E32" s="155" t="n">
        <f aca="false">C32+D32</f>
        <v>126854</v>
      </c>
      <c r="F32" s="156" t="n">
        <f aca="false">C32-HCJ104_30mar23!C37</f>
        <v>0</v>
      </c>
      <c r="G32" s="157" t="n">
        <f aca="false">D32-HCJ104_30mar23!D37</f>
        <v>0</v>
      </c>
      <c r="H32" s="157" t="n">
        <f aca="false">E32-HCJ104_30mar23!E37</f>
        <v>0</v>
      </c>
      <c r="I32" s="158"/>
      <c r="J32" s="159"/>
      <c r="AC32" s="160" t="n">
        <f aca="false">C32-HCJ104_30mar23!C37</f>
        <v>0</v>
      </c>
      <c r="AD32" s="132" t="n">
        <f aca="false">D32-HCJ104_30mar23!D37</f>
        <v>0</v>
      </c>
      <c r="AE32" s="161" t="n">
        <f aca="false">E32-HCJ104_30mar23!E37</f>
        <v>0</v>
      </c>
    </row>
    <row r="33" customFormat="false" ht="26.25" hidden="false" customHeight="false" outlineLevel="0" collapsed="false">
      <c r="A33" s="72" t="s">
        <v>73</v>
      </c>
      <c r="B33" s="73" t="s">
        <v>74</v>
      </c>
      <c r="C33" s="74" t="n">
        <v>42432</v>
      </c>
      <c r="D33" s="74" t="n">
        <f aca="false">C33*0.19</f>
        <v>8062.08</v>
      </c>
      <c r="E33" s="155" t="n">
        <f aca="false">C33+D33</f>
        <v>50494.08</v>
      </c>
      <c r="F33" s="156" t="n">
        <f aca="false">C33-HCJ104_30mar23!C38</f>
        <v>0</v>
      </c>
      <c r="G33" s="157" t="n">
        <f aca="false">D33-HCJ104_30mar23!D38</f>
        <v>0</v>
      </c>
      <c r="H33" s="157" t="n">
        <f aca="false">E33-HCJ104_30mar23!E38</f>
        <v>0</v>
      </c>
      <c r="I33" s="158"/>
      <c r="J33" s="159"/>
      <c r="AC33" s="160" t="n">
        <f aca="false">C33-HCJ104_30mar23!C38</f>
        <v>0</v>
      </c>
      <c r="AD33" s="132" t="n">
        <f aca="false">D33-HCJ104_30mar23!D38</f>
        <v>0</v>
      </c>
      <c r="AE33" s="161" t="n">
        <f aca="false">E33-HCJ104_30mar23!E38</f>
        <v>0</v>
      </c>
    </row>
    <row r="34" customFormat="false" ht="12.75" hidden="false" customHeight="false" outlineLevel="0" collapsed="false">
      <c r="A34" s="72" t="s">
        <v>75</v>
      </c>
      <c r="B34" s="73" t="s">
        <v>76</v>
      </c>
      <c r="C34" s="86" t="n">
        <f aca="false">349319.59+52420</f>
        <v>401739.59</v>
      </c>
      <c r="D34" s="74" t="n">
        <f aca="false">C34*0.19</f>
        <v>76330.5221</v>
      </c>
      <c r="E34" s="155" t="n">
        <f aca="false">C34+D34</f>
        <v>478070.1121</v>
      </c>
      <c r="F34" s="156" t="n">
        <f aca="false">C34-HCJ104_30mar23!C39</f>
        <v>0</v>
      </c>
      <c r="G34" s="157" t="n">
        <f aca="false">D34-HCJ104_30mar23!D39</f>
        <v>0</v>
      </c>
      <c r="H34" s="157" t="n">
        <f aca="false">E34-HCJ104_30mar23!E39</f>
        <v>0</v>
      </c>
      <c r="I34" s="158"/>
      <c r="J34" s="159"/>
      <c r="AC34" s="160" t="n">
        <f aca="false">C34-HCJ104_30mar23!C39</f>
        <v>0</v>
      </c>
      <c r="AD34" s="132" t="n">
        <f aca="false">D34-HCJ104_30mar23!D39</f>
        <v>0</v>
      </c>
      <c r="AE34" s="161" t="n">
        <f aca="false">E34-HCJ104_30mar23!E39</f>
        <v>0</v>
      </c>
    </row>
    <row r="35" customFormat="false" ht="12.75" hidden="false" customHeight="false" outlineLevel="0" collapsed="false">
      <c r="A35" s="72" t="s">
        <v>77</v>
      </c>
      <c r="B35" s="73" t="s">
        <v>78</v>
      </c>
      <c r="C35" s="84" t="n">
        <v>35000</v>
      </c>
      <c r="D35" s="84" t="n">
        <f aca="false">C35*0.19</f>
        <v>6650</v>
      </c>
      <c r="E35" s="162" t="n">
        <f aca="false">C35+D35</f>
        <v>41650</v>
      </c>
      <c r="F35" s="156" t="n">
        <f aca="false">C35-HCJ104_30mar23!C40</f>
        <v>0</v>
      </c>
      <c r="G35" s="157" t="n">
        <f aca="false">D35-HCJ104_30mar23!D40</f>
        <v>0</v>
      </c>
      <c r="H35" s="157" t="n">
        <f aca="false">E35-HCJ104_30mar23!E40</f>
        <v>0</v>
      </c>
      <c r="I35" s="158"/>
      <c r="J35" s="163"/>
      <c r="AC35" s="160" t="n">
        <f aca="false">C35-HCJ104_30mar23!C40</f>
        <v>0</v>
      </c>
      <c r="AD35" s="132" t="n">
        <f aca="false">D35-HCJ104_30mar23!D40</f>
        <v>0</v>
      </c>
      <c r="AE35" s="161" t="n">
        <f aca="false">E35-HCJ104_30mar23!E40</f>
        <v>0</v>
      </c>
    </row>
    <row r="36" customFormat="false" ht="12.75" hidden="false" customHeight="false" outlineLevel="0" collapsed="false">
      <c r="A36" s="72" t="s">
        <v>79</v>
      </c>
      <c r="B36" s="73" t="s">
        <v>80</v>
      </c>
      <c r="C36" s="84" t="n">
        <v>32000</v>
      </c>
      <c r="D36" s="84" t="n">
        <f aca="false">C36*0.19</f>
        <v>6080</v>
      </c>
      <c r="E36" s="162" t="n">
        <f aca="false">C36+D36</f>
        <v>38080</v>
      </c>
      <c r="F36" s="156" t="n">
        <f aca="false">C36-HCJ104_30mar23!C41</f>
        <v>0</v>
      </c>
      <c r="G36" s="157" t="n">
        <f aca="false">D36-HCJ104_30mar23!D41</f>
        <v>0</v>
      </c>
      <c r="H36" s="157" t="n">
        <f aca="false">E36-HCJ104_30mar23!E41</f>
        <v>0</v>
      </c>
      <c r="I36" s="158"/>
      <c r="J36" s="163"/>
      <c r="AC36" s="160" t="n">
        <f aca="false">C36-HCJ104_30mar23!C41</f>
        <v>0</v>
      </c>
      <c r="AD36" s="132" t="n">
        <f aca="false">D36-HCJ104_30mar23!D41</f>
        <v>0</v>
      </c>
      <c r="AE36" s="161" t="n">
        <f aca="false">E36-HCJ104_30mar23!E41</f>
        <v>0</v>
      </c>
    </row>
    <row r="37" customFormat="false" ht="26.25" hidden="false" customHeight="false" outlineLevel="0" collapsed="false">
      <c r="A37" s="72" t="s">
        <v>81</v>
      </c>
      <c r="B37" s="73" t="s">
        <v>82</v>
      </c>
      <c r="C37" s="74" t="n">
        <v>0</v>
      </c>
      <c r="D37" s="74" t="n">
        <v>0</v>
      </c>
      <c r="E37" s="155" t="n">
        <v>0</v>
      </c>
      <c r="F37" s="156" t="n">
        <f aca="false">C37-HCJ104_30mar23!C42</f>
        <v>0</v>
      </c>
      <c r="G37" s="157" t="n">
        <f aca="false">D37-HCJ104_30mar23!D42</f>
        <v>0</v>
      </c>
      <c r="H37" s="157" t="n">
        <f aca="false">E37-HCJ104_30mar23!E42</f>
        <v>0</v>
      </c>
      <c r="I37" s="158"/>
      <c r="J37" s="159"/>
      <c r="AC37" s="160" t="n">
        <f aca="false">C37-HCJ104_30mar23!C42</f>
        <v>0</v>
      </c>
      <c r="AD37" s="132" t="n">
        <f aca="false">D37-HCJ104_30mar23!D42</f>
        <v>0</v>
      </c>
      <c r="AE37" s="161" t="n">
        <f aca="false">E37-HCJ104_30mar23!E42</f>
        <v>0</v>
      </c>
    </row>
    <row r="38" customFormat="false" ht="12.75" hidden="false" customHeight="false" outlineLevel="0" collapsed="false">
      <c r="A38" s="72" t="s">
        <v>83</v>
      </c>
      <c r="B38" s="73" t="s">
        <v>84</v>
      </c>
      <c r="C38" s="74" t="n">
        <v>32000</v>
      </c>
      <c r="D38" s="74" t="n">
        <f aca="false">C38*0.19</f>
        <v>6080</v>
      </c>
      <c r="E38" s="155" t="n">
        <f aca="false">C38+D38</f>
        <v>38080</v>
      </c>
      <c r="F38" s="156" t="n">
        <f aca="false">C38-HCJ104_30mar23!C43</f>
        <v>0</v>
      </c>
      <c r="G38" s="157" t="n">
        <f aca="false">D38-HCJ104_30mar23!D43</f>
        <v>0</v>
      </c>
      <c r="H38" s="157" t="n">
        <f aca="false">E38-HCJ104_30mar23!E43</f>
        <v>0</v>
      </c>
      <c r="I38" s="158"/>
      <c r="J38" s="159"/>
      <c r="AC38" s="160" t="n">
        <f aca="false">C38-HCJ104_30mar23!C43</f>
        <v>0</v>
      </c>
      <c r="AD38" s="132" t="n">
        <f aca="false">D38-HCJ104_30mar23!D43</f>
        <v>0</v>
      </c>
      <c r="AE38" s="161" t="n">
        <f aca="false">E38-HCJ104_30mar23!E43</f>
        <v>0</v>
      </c>
    </row>
    <row r="39" customFormat="false" ht="12.75" hidden="false" customHeight="false" outlineLevel="0" collapsed="false">
      <c r="A39" s="72" t="s">
        <v>85</v>
      </c>
      <c r="B39" s="73" t="s">
        <v>86</v>
      </c>
      <c r="C39" s="84" t="n">
        <f aca="false">C40+C43</f>
        <v>357979.88</v>
      </c>
      <c r="D39" s="84" t="n">
        <f aca="false">C39*0.19</f>
        <v>68016.1772</v>
      </c>
      <c r="E39" s="162" t="n">
        <f aca="false">C39+D39</f>
        <v>425996.0572</v>
      </c>
      <c r="F39" s="156" t="n">
        <f aca="false">C39-HCJ104_30mar23!C44</f>
        <v>0</v>
      </c>
      <c r="G39" s="157" t="n">
        <f aca="false">D39-HCJ104_30mar23!D44</f>
        <v>0</v>
      </c>
      <c r="H39" s="157" t="n">
        <f aca="false">E39-HCJ104_30mar23!E44</f>
        <v>0</v>
      </c>
      <c r="I39" s="158"/>
      <c r="J39" s="163"/>
      <c r="AC39" s="160" t="n">
        <f aca="false">C39-HCJ104_30mar23!C44</f>
        <v>0</v>
      </c>
      <c r="AD39" s="132" t="n">
        <f aca="false">D39-HCJ104_30mar23!D44</f>
        <v>0</v>
      </c>
      <c r="AE39" s="161" t="n">
        <f aca="false">E39-HCJ104_30mar23!E44</f>
        <v>0</v>
      </c>
    </row>
    <row r="40" customFormat="false" ht="12.75" hidden="false" customHeight="false" outlineLevel="0" collapsed="false">
      <c r="A40" s="72" t="s">
        <v>87</v>
      </c>
      <c r="B40" s="73" t="s">
        <v>88</v>
      </c>
      <c r="C40" s="74" t="n">
        <f aca="false">C41+C42</f>
        <v>139799.88</v>
      </c>
      <c r="D40" s="74" t="n">
        <f aca="false">C40*0.19</f>
        <v>26561.9772</v>
      </c>
      <c r="E40" s="155" t="n">
        <f aca="false">C40+D40</f>
        <v>166361.8572</v>
      </c>
      <c r="F40" s="156" t="n">
        <f aca="false">C40-HCJ104_30mar23!C45</f>
        <v>0</v>
      </c>
      <c r="G40" s="157" t="n">
        <f aca="false">D40-HCJ104_30mar23!D45</f>
        <v>0</v>
      </c>
      <c r="H40" s="157" t="n">
        <f aca="false">E40-HCJ104_30mar23!E45</f>
        <v>0</v>
      </c>
      <c r="I40" s="158"/>
      <c r="J40" s="159"/>
      <c r="AC40" s="160" t="n">
        <f aca="false">C40-HCJ104_30mar23!C45</f>
        <v>0</v>
      </c>
      <c r="AD40" s="132" t="n">
        <f aca="false">D40-HCJ104_30mar23!D45</f>
        <v>0</v>
      </c>
      <c r="AE40" s="161" t="n">
        <f aca="false">E40-HCJ104_30mar23!E45</f>
        <v>0</v>
      </c>
    </row>
    <row r="41" customFormat="false" ht="26.25" hidden="false" customHeight="false" outlineLevel="0" collapsed="false">
      <c r="A41" s="72" t="s">
        <v>89</v>
      </c>
      <c r="B41" s="73" t="s">
        <v>90</v>
      </c>
      <c r="C41" s="74" t="n">
        <v>124799.88</v>
      </c>
      <c r="D41" s="74" t="n">
        <f aca="false">C41*0.19</f>
        <v>23711.9772</v>
      </c>
      <c r="E41" s="155" t="n">
        <f aca="false">C41+D41</f>
        <v>148511.8572</v>
      </c>
      <c r="F41" s="156" t="n">
        <f aca="false">C41-HCJ104_30mar23!C46</f>
        <v>0</v>
      </c>
      <c r="G41" s="157" t="n">
        <f aca="false">D41-HCJ104_30mar23!D46</f>
        <v>0</v>
      </c>
      <c r="H41" s="157" t="n">
        <f aca="false">E41-HCJ104_30mar23!E46</f>
        <v>0</v>
      </c>
      <c r="I41" s="158"/>
      <c r="J41" s="159"/>
      <c r="AC41" s="160" t="n">
        <f aca="false">C41-HCJ104_30mar23!C46</f>
        <v>0</v>
      </c>
      <c r="AD41" s="132" t="n">
        <f aca="false">D41-HCJ104_30mar23!D46</f>
        <v>0</v>
      </c>
      <c r="AE41" s="161" t="n">
        <f aca="false">E41-HCJ104_30mar23!E46</f>
        <v>0</v>
      </c>
    </row>
    <row r="42" customFormat="false" ht="39" hidden="false" customHeight="false" outlineLevel="0" collapsed="false">
      <c r="A42" s="72" t="s">
        <v>91</v>
      </c>
      <c r="B42" s="73" t="s">
        <v>92</v>
      </c>
      <c r="C42" s="74" t="n">
        <v>15000</v>
      </c>
      <c r="D42" s="74" t="n">
        <f aca="false">C42*0.19</f>
        <v>2850</v>
      </c>
      <c r="E42" s="155" t="n">
        <f aca="false">C42+D42</f>
        <v>17850</v>
      </c>
      <c r="F42" s="156" t="n">
        <f aca="false">C42-HCJ104_30mar23!C47</f>
        <v>0</v>
      </c>
      <c r="G42" s="157" t="n">
        <f aca="false">D42-HCJ104_30mar23!D47</f>
        <v>0</v>
      </c>
      <c r="H42" s="157" t="n">
        <f aca="false">E42-HCJ104_30mar23!E47</f>
        <v>0</v>
      </c>
      <c r="I42" s="158"/>
      <c r="J42" s="159"/>
      <c r="M42" s="40" t="n">
        <f aca="false">1999999.99-N55</f>
        <v>982180.47358</v>
      </c>
      <c r="AC42" s="160" t="n">
        <f aca="false">C42-HCJ104_30mar23!C47</f>
        <v>0</v>
      </c>
      <c r="AD42" s="132" t="n">
        <f aca="false">D42-HCJ104_30mar23!D47</f>
        <v>0</v>
      </c>
      <c r="AE42" s="161" t="n">
        <f aca="false">E42-HCJ104_30mar23!E47</f>
        <v>0</v>
      </c>
    </row>
    <row r="43" customFormat="false" ht="12.75" hidden="false" customHeight="false" outlineLevel="0" collapsed="false">
      <c r="A43" s="72" t="s">
        <v>93</v>
      </c>
      <c r="B43" s="73" t="s">
        <v>94</v>
      </c>
      <c r="C43" s="74" t="n">
        <v>218180</v>
      </c>
      <c r="D43" s="74" t="n">
        <f aca="false">C43*0.19</f>
        <v>41454.2</v>
      </c>
      <c r="E43" s="155" t="n">
        <f aca="false">C43+D43</f>
        <v>259634.2</v>
      </c>
      <c r="F43" s="156" t="n">
        <f aca="false">C43-HCJ104_30mar23!C48</f>
        <v>0</v>
      </c>
      <c r="G43" s="157" t="n">
        <f aca="false">D43-HCJ104_30mar23!D48</f>
        <v>0</v>
      </c>
      <c r="H43" s="157" t="n">
        <f aca="false">E43-HCJ104_30mar23!E48</f>
        <v>0</v>
      </c>
      <c r="I43" s="158"/>
      <c r="J43" s="159"/>
      <c r="M43" s="0" t="n">
        <f aca="false">M42/1.19</f>
        <v>825361.742504202</v>
      </c>
      <c r="N43" s="40" t="n">
        <f aca="false">M43*Q55</f>
        <v>195231.239373992</v>
      </c>
      <c r="AC43" s="160" t="n">
        <f aca="false">C43-HCJ104_30mar23!C48</f>
        <v>0</v>
      </c>
      <c r="AD43" s="132" t="n">
        <f aca="false">D43-HCJ104_30mar23!D48</f>
        <v>0</v>
      </c>
      <c r="AE43" s="161" t="n">
        <f aca="false">E43-HCJ104_30mar23!E48</f>
        <v>0</v>
      </c>
    </row>
    <row r="44" customFormat="false" ht="13.5" hidden="false" customHeight="true" outlineLevel="0" collapsed="false">
      <c r="A44" s="164" t="s">
        <v>95</v>
      </c>
      <c r="B44" s="164"/>
      <c r="C44" s="165" t="n">
        <f aca="false">C21+C25+C26+C27+C28+C35+C36+C39</f>
        <v>1145833.47</v>
      </c>
      <c r="D44" s="165" t="n">
        <f aca="false">C44*0.19</f>
        <v>217708.3593</v>
      </c>
      <c r="E44" s="166" t="n">
        <f aca="false">C44+D44</f>
        <v>1363541.8293</v>
      </c>
      <c r="F44" s="156" t="n">
        <f aca="false">C44-HCJ104_30mar23!C49</f>
        <v>0</v>
      </c>
      <c r="G44" s="157" t="n">
        <f aca="false">D44-HCJ104_30mar23!D49</f>
        <v>0</v>
      </c>
      <c r="H44" s="157" t="n">
        <f aca="false">E44-HCJ104_30mar23!E49</f>
        <v>0</v>
      </c>
      <c r="I44" s="158"/>
      <c r="J44" s="158"/>
      <c r="L44" s="40"/>
      <c r="M44" s="40"/>
      <c r="N44" s="40" t="n">
        <f aca="false">M43*Q56</f>
        <v>426235.790394382</v>
      </c>
      <c r="AC44" s="160" t="n">
        <f aca="false">C44-HCJ104_30mar23!C49</f>
        <v>0</v>
      </c>
      <c r="AD44" s="132" t="n">
        <f aca="false">D44-HCJ104_30mar23!D49</f>
        <v>0</v>
      </c>
      <c r="AE44" s="161" t="n">
        <f aca="false">E44-HCJ104_30mar23!E49</f>
        <v>0</v>
      </c>
    </row>
    <row r="45" customFormat="false" ht="12.75" hidden="false" customHeight="true" outlineLevel="0" collapsed="false">
      <c r="A45" s="167" t="s">
        <v>96</v>
      </c>
      <c r="B45" s="167"/>
      <c r="C45" s="167"/>
      <c r="D45" s="167"/>
      <c r="E45" s="167"/>
      <c r="F45" s="156" t="n">
        <f aca="false">C45-HCJ104_30mar23!C50</f>
        <v>0</v>
      </c>
      <c r="G45" s="157" t="n">
        <f aca="false">D45-HCJ104_30mar23!D50</f>
        <v>0</v>
      </c>
      <c r="H45" s="157" t="n">
        <f aca="false">E45-HCJ104_30mar23!E50</f>
        <v>0</v>
      </c>
      <c r="I45" s="158"/>
      <c r="J45" s="154"/>
      <c r="N45" s="40" t="n">
        <f aca="false">M43*Q57</f>
        <v>34364.8611673591</v>
      </c>
      <c r="AC45" s="160" t="n">
        <f aca="false">C45-HCJ104_30mar23!C50</f>
        <v>0</v>
      </c>
      <c r="AD45" s="132" t="n">
        <f aca="false">D45-HCJ104_30mar23!D50</f>
        <v>0</v>
      </c>
      <c r="AE45" s="161" t="n">
        <f aca="false">E45-HCJ104_30mar23!E50</f>
        <v>0</v>
      </c>
    </row>
    <row r="46" customFormat="false" ht="12.75" hidden="false" customHeight="true" outlineLevel="0" collapsed="false">
      <c r="A46" s="153" t="s">
        <v>97</v>
      </c>
      <c r="B46" s="153"/>
      <c r="C46" s="153"/>
      <c r="D46" s="153"/>
      <c r="E46" s="153"/>
      <c r="F46" s="156" t="n">
        <f aca="false">C46-HCJ104_30mar23!C51</f>
        <v>0</v>
      </c>
      <c r="G46" s="157" t="n">
        <f aca="false">D46-HCJ104_30mar23!D51</f>
        <v>0</v>
      </c>
      <c r="H46" s="157" t="n">
        <f aca="false">E46-HCJ104_30mar23!E51</f>
        <v>0</v>
      </c>
      <c r="I46" s="158"/>
      <c r="J46" s="154"/>
      <c r="N46" s="40" t="n">
        <f aca="false">M43*Q58</f>
        <v>169529.851568469</v>
      </c>
      <c r="AC46" s="160" t="n">
        <f aca="false">C46-HCJ104_30mar23!C51</f>
        <v>0</v>
      </c>
      <c r="AD46" s="132" t="n">
        <f aca="false">D46-HCJ104_30mar23!D51</f>
        <v>0</v>
      </c>
      <c r="AE46" s="161" t="n">
        <f aca="false">E46-HCJ104_30mar23!E51</f>
        <v>0</v>
      </c>
    </row>
    <row r="47" customFormat="false" ht="15" hidden="false" customHeight="true" outlineLevel="0" collapsed="false">
      <c r="A47" s="72" t="s">
        <v>98</v>
      </c>
      <c r="B47" s="73" t="s">
        <v>99</v>
      </c>
      <c r="C47" s="74" t="n">
        <f aca="false">C48+C49+C50+C51</f>
        <v>24683907.94</v>
      </c>
      <c r="D47" s="89" t="n">
        <f aca="false">C47*19%</f>
        <v>4689942.5086</v>
      </c>
      <c r="E47" s="168" t="n">
        <f aca="false">C47+D47</f>
        <v>29373850.4486</v>
      </c>
      <c r="F47" s="156" t="n">
        <f aca="false">C47-HCJ104_30mar23!C52</f>
        <v>593184.389999997</v>
      </c>
      <c r="G47" s="157" t="n">
        <f aca="false">D47-HCJ104_30mar23!D52</f>
        <v>112705.034099999</v>
      </c>
      <c r="H47" s="157" t="n">
        <f aca="false">E47-HCJ104_30mar23!E52</f>
        <v>705889.424099997</v>
      </c>
      <c r="I47" s="158"/>
      <c r="J47" s="169"/>
      <c r="L47" s="40"/>
      <c r="M47" s="40"/>
      <c r="AC47" s="160" t="n">
        <f aca="false">C47-HCJ104_30mar23!C52</f>
        <v>593184.389999997</v>
      </c>
      <c r="AD47" s="132" t="n">
        <f aca="false">D47-HCJ104_30mar23!D52</f>
        <v>112705.034099999</v>
      </c>
      <c r="AE47" s="161" t="n">
        <f aca="false">E47-HCJ104_30mar23!E52</f>
        <v>705889.424099997</v>
      </c>
    </row>
    <row r="48" customFormat="false" ht="26.25" hidden="false" customHeight="false" outlineLevel="0" collapsed="false">
      <c r="A48" s="91" t="s">
        <v>100</v>
      </c>
      <c r="B48" s="92" t="s">
        <v>101</v>
      </c>
      <c r="C48" s="89" t="n">
        <f aca="false">10487038.18-672300</f>
        <v>9814738.18</v>
      </c>
      <c r="D48" s="89" t="n">
        <f aca="false">C48*19%</f>
        <v>1864800.2542</v>
      </c>
      <c r="E48" s="168" t="n">
        <f aca="false">C48+D48</f>
        <v>11679538.4342</v>
      </c>
      <c r="F48" s="156" t="n">
        <f aca="false">C48-HCJ104_30mar23!C53</f>
        <v>-672300</v>
      </c>
      <c r="G48" s="157" t="n">
        <f aca="false">D48-HCJ104_30mar23!D53</f>
        <v>-127737</v>
      </c>
      <c r="H48" s="157" t="n">
        <f aca="false">E48-HCJ104_30mar23!E53</f>
        <v>-800037</v>
      </c>
      <c r="I48" s="158"/>
      <c r="J48" s="169"/>
      <c r="K48" s="40" t="n">
        <v>10487038.18</v>
      </c>
      <c r="L48" s="0" t="n">
        <v>10487038.18</v>
      </c>
      <c r="AC48" s="170" t="n">
        <f aca="false">C48-HCJ104_30mar23!C53</f>
        <v>-672300</v>
      </c>
      <c r="AD48" s="171" t="n">
        <f aca="false">D48-HCJ104_30mar23!D53</f>
        <v>-127737</v>
      </c>
      <c r="AE48" s="172" t="n">
        <f aca="false">E48-HCJ104_30mar23!E53</f>
        <v>-800037</v>
      </c>
    </row>
    <row r="49" customFormat="false" ht="25.5" hidden="false" customHeight="true" outlineLevel="0" collapsed="false">
      <c r="A49" s="91" t="s">
        <v>102</v>
      </c>
      <c r="B49" s="92" t="s">
        <v>103</v>
      </c>
      <c r="C49" s="89" t="n">
        <f aca="false">10582072.83+202315.33+195231.24</f>
        <v>10979619.4</v>
      </c>
      <c r="D49" s="89" t="n">
        <f aca="false">C49*19%</f>
        <v>2086127.686</v>
      </c>
      <c r="E49" s="168" t="n">
        <f aca="false">C49+D49</f>
        <v>13065747.086</v>
      </c>
      <c r="F49" s="156" t="n">
        <f aca="false">C49-HCJ104_30mar23!C54</f>
        <v>397546.57</v>
      </c>
      <c r="G49" s="157" t="n">
        <f aca="false">D49-HCJ104_30mar23!D54</f>
        <v>75533.8483</v>
      </c>
      <c r="H49" s="157" t="n">
        <f aca="false">E49-HCJ104_30mar23!E54</f>
        <v>473080.418300001</v>
      </c>
      <c r="I49" s="158"/>
      <c r="J49" s="169"/>
      <c r="K49" s="40" t="n">
        <f aca="false">C49-HCJ50_20feb23!C54</f>
        <v>1676360.48</v>
      </c>
      <c r="L49" s="0" t="n">
        <f aca="false">1530898/1.19</f>
        <v>1286468.90756303</v>
      </c>
      <c r="M49" s="40" t="n">
        <f aca="false">N49+Q49</f>
        <v>651904.949</v>
      </c>
      <c r="N49" s="40" t="n">
        <f aca="false">449589.62*0.45</f>
        <v>202315.329</v>
      </c>
      <c r="O49" s="40" t="n">
        <v>195231.239373992</v>
      </c>
      <c r="P49" s="40" t="n">
        <f aca="false">N49+O49</f>
        <v>397546.568373992</v>
      </c>
      <c r="Q49" s="40" t="n">
        <f aca="false">449589.62</f>
        <v>449589.62</v>
      </c>
      <c r="AC49" s="173" t="n">
        <f aca="false">C49-HCJ104_30mar23!C54</f>
        <v>397546.57</v>
      </c>
      <c r="AD49" s="174" t="n">
        <f aca="false">D49-HCJ104_30mar23!D54</f>
        <v>75533.8483</v>
      </c>
      <c r="AE49" s="175" t="n">
        <f aca="false">E49-HCJ104_30mar23!E54</f>
        <v>473080.418300001</v>
      </c>
      <c r="AG49" s="143" t="n">
        <f aca="false">AE49+AE50+AG54</f>
        <v>1999999.9894</v>
      </c>
    </row>
    <row r="50" customFormat="false" ht="25.5" hidden="false" customHeight="true" outlineLevel="0" collapsed="false">
      <c r="A50" s="91" t="s">
        <v>104</v>
      </c>
      <c r="B50" s="92" t="s">
        <v>105</v>
      </c>
      <c r="C50" s="89" t="n">
        <f aca="false">1667610.01+441702.03+426235.79</f>
        <v>2535547.83</v>
      </c>
      <c r="D50" s="89" t="n">
        <f aca="false">C50*19%</f>
        <v>481754.0877</v>
      </c>
      <c r="E50" s="168" t="n">
        <f aca="false">C50+D50</f>
        <v>3017301.9177</v>
      </c>
      <c r="F50" s="156" t="n">
        <f aca="false">C50-HCJ104_30mar23!C55</f>
        <v>867937.82</v>
      </c>
      <c r="G50" s="157" t="n">
        <f aca="false">D50-HCJ104_30mar23!D55</f>
        <v>164908.1858</v>
      </c>
      <c r="H50" s="157" t="n">
        <f aca="false">E50-HCJ104_30mar23!E55</f>
        <v>1032846.0058</v>
      </c>
      <c r="I50" s="158"/>
      <c r="J50" s="169"/>
      <c r="K50" s="40" t="n">
        <f aca="false">10689472.08-C49</f>
        <v>-290147.32</v>
      </c>
      <c r="L50" s="0" t="n">
        <f aca="false">L49-7655</f>
        <v>1278813.90756303</v>
      </c>
      <c r="M50" s="40" t="n">
        <f aca="false">N50+Q50</f>
        <v>1423262.087</v>
      </c>
      <c r="N50" s="40" t="n">
        <f aca="false">981560.06*0.45</f>
        <v>441702.027</v>
      </c>
      <c r="O50" s="40" t="n">
        <v>426235.790394382</v>
      </c>
      <c r="P50" s="40" t="n">
        <f aca="false">N50+O50</f>
        <v>867937.817394382</v>
      </c>
      <c r="Q50" s="40" t="n">
        <f aca="false">981560.06</f>
        <v>981560.06</v>
      </c>
      <c r="AC50" s="173" t="n">
        <f aca="false">C50-HCJ104_30mar23!C55</f>
        <v>867937.82</v>
      </c>
      <c r="AD50" s="174" t="n">
        <f aca="false">D50-HCJ104_30mar23!D55</f>
        <v>164908.1858</v>
      </c>
      <c r="AE50" s="175" t="n">
        <f aca="false">E50-HCJ104_30mar23!E55</f>
        <v>1032846.0058</v>
      </c>
    </row>
    <row r="51" customFormat="false" ht="25.5" hidden="false" customHeight="true" outlineLevel="0" collapsed="false">
      <c r="A51" s="94" t="s">
        <v>106</v>
      </c>
      <c r="B51" s="95" t="s">
        <v>107</v>
      </c>
      <c r="C51" s="96" t="n">
        <v>1354002.53</v>
      </c>
      <c r="D51" s="96" t="n">
        <f aca="false">C51*19%</f>
        <v>257260.4807</v>
      </c>
      <c r="E51" s="176" t="n">
        <f aca="false">C51+D51</f>
        <v>1611263.0107</v>
      </c>
      <c r="F51" s="156" t="n">
        <f aca="false">C51-HCJ104_30mar23!C56</f>
        <v>0</v>
      </c>
      <c r="G51" s="157" t="n">
        <f aca="false">D51-HCJ104_30mar23!D56</f>
        <v>0</v>
      </c>
      <c r="H51" s="157" t="n">
        <f aca="false">E51-HCJ104_30mar23!E56</f>
        <v>0</v>
      </c>
      <c r="I51" s="158"/>
      <c r="J51" s="177"/>
      <c r="M51" s="40" t="n">
        <f aca="false">N51+Q51</f>
        <v>0</v>
      </c>
      <c r="P51" s="40" t="n">
        <f aca="false">N51+O51</f>
        <v>0</v>
      </c>
      <c r="AC51" s="160" t="n">
        <f aca="false">C51-HCJ104_30mar23!C56</f>
        <v>0</v>
      </c>
      <c r="AD51" s="132" t="n">
        <f aca="false">D51-HCJ104_30mar23!D56</f>
        <v>0</v>
      </c>
      <c r="AE51" s="161" t="n">
        <f aca="false">E51-HCJ104_30mar23!E56</f>
        <v>0</v>
      </c>
      <c r="AF51" s="178" t="s">
        <v>160</v>
      </c>
      <c r="AG51" s="179" t="s">
        <v>161</v>
      </c>
    </row>
    <row r="52" customFormat="false" ht="27" hidden="false" customHeight="false" outlineLevel="0" collapsed="false">
      <c r="A52" s="72" t="s">
        <v>108</v>
      </c>
      <c r="B52" s="73" t="s">
        <v>109</v>
      </c>
      <c r="C52" s="89" t="n">
        <f aca="false">1038145.9+88192.79+35611.81+34364.86+10000</f>
        <v>1206315.36</v>
      </c>
      <c r="D52" s="89" t="n">
        <f aca="false">C52*19%</f>
        <v>229199.9184</v>
      </c>
      <c r="E52" s="168" t="n">
        <f aca="false">C52+D52</f>
        <v>1435515.2784</v>
      </c>
      <c r="F52" s="156" t="n">
        <f aca="false">C52-HCJ104_30mar23!C57</f>
        <v>79976.6700000002</v>
      </c>
      <c r="G52" s="157" t="n">
        <f aca="false">D52-HCJ104_30mar23!D57</f>
        <v>15195.5673</v>
      </c>
      <c r="H52" s="157" t="n">
        <f aca="false">E52-HCJ104_30mar23!E57</f>
        <v>95172.2373000002</v>
      </c>
      <c r="I52" s="158"/>
      <c r="J52" s="169" t="n">
        <v>85087</v>
      </c>
      <c r="K52" s="40" t="n">
        <f aca="false">C52</f>
        <v>1206315.36</v>
      </c>
      <c r="L52" s="0" t="n">
        <v>658852</v>
      </c>
      <c r="M52" s="40" t="n">
        <f aca="false">N52+Q52</f>
        <v>114749.172</v>
      </c>
      <c r="N52" s="40" t="n">
        <f aca="false">(32359.36+46778)*0.45</f>
        <v>35611.812</v>
      </c>
      <c r="O52" s="40" t="n">
        <v>34364.8611673591</v>
      </c>
      <c r="P52" s="40" t="n">
        <f aca="false">N52+O52</f>
        <v>69976.6731673591</v>
      </c>
      <c r="Q52" s="40" t="n">
        <f aca="false">(32359.36+46778)</f>
        <v>79137.36</v>
      </c>
      <c r="R52" s="180" t="n">
        <v>4.1</v>
      </c>
      <c r="S52" s="181" t="s">
        <v>162</v>
      </c>
      <c r="T52" s="182" t="s">
        <v>163</v>
      </c>
      <c r="U52" s="40"/>
      <c r="AC52" s="183" t="n">
        <f aca="false">C52-HCJ104_30mar23!C57</f>
        <v>79976.6700000002</v>
      </c>
      <c r="AD52" s="184" t="n">
        <f aca="false">D52-HCJ104_30mar23!D57</f>
        <v>15195.5673</v>
      </c>
      <c r="AE52" s="185" t="n">
        <f aca="false">E52-HCJ104_30mar23!E57</f>
        <v>95172.2373000002</v>
      </c>
      <c r="AF52" s="186" t="n">
        <f aca="false">10000*1.19</f>
        <v>11900</v>
      </c>
      <c r="AG52" s="187" t="n">
        <f aca="false">AE52-AF52</f>
        <v>83272.2373000002</v>
      </c>
    </row>
    <row r="53" customFormat="false" ht="27" hidden="false" customHeight="false" outlineLevel="0" collapsed="false">
      <c r="A53" s="72" t="s">
        <v>110</v>
      </c>
      <c r="B53" s="73" t="s">
        <v>111</v>
      </c>
      <c r="C53" s="89" t="n">
        <f aca="false">4424340.34+580260.31+175681.35+169529.85+638700-10000</f>
        <v>5978511.85</v>
      </c>
      <c r="D53" s="89" t="n">
        <f aca="false">C53*19%</f>
        <v>1135917.2515</v>
      </c>
      <c r="E53" s="168" t="n">
        <f aca="false">C53+D53</f>
        <v>7114429.1015</v>
      </c>
      <c r="F53" s="156" t="n">
        <f aca="false">C53-HCJ104_30mar23!C58</f>
        <v>973911.199999999</v>
      </c>
      <c r="G53" s="157" t="n">
        <f aca="false">D53-HCJ104_30mar23!D58</f>
        <v>185043.128</v>
      </c>
      <c r="H53" s="157" t="n">
        <f aca="false">E53-HCJ104_30mar23!E58</f>
        <v>1158954.328</v>
      </c>
      <c r="I53" s="158"/>
      <c r="J53" s="169"/>
      <c r="K53" s="40" t="n">
        <f aca="false">C53</f>
        <v>5978511.85</v>
      </c>
      <c r="L53" s="0" t="n">
        <v>2804746</v>
      </c>
      <c r="M53" s="40" t="n">
        <f aca="false">N53+Q53</f>
        <v>566084.35</v>
      </c>
      <c r="N53" s="40" t="n">
        <f aca="false">(228348+162055)*0.45</f>
        <v>175681.35</v>
      </c>
      <c r="O53" s="40" t="n">
        <v>169529.851568469</v>
      </c>
      <c r="P53" s="40" t="n">
        <f aca="false">N53+O53</f>
        <v>345211.201568469</v>
      </c>
      <c r="Q53" s="40" t="n">
        <f aca="false">(228348+162055)</f>
        <v>390403</v>
      </c>
      <c r="R53" s="180" t="n">
        <v>1</v>
      </c>
      <c r="S53" s="188" t="s">
        <v>164</v>
      </c>
      <c r="T53" s="77" t="n">
        <v>57569.15</v>
      </c>
      <c r="U53" s="40"/>
      <c r="AC53" s="189" t="n">
        <f aca="false">C53-HCJ104_30mar23!C58</f>
        <v>973911.199999999</v>
      </c>
      <c r="AD53" s="190" t="n">
        <f aca="false">D53-HCJ104_30mar23!D58</f>
        <v>185043.128</v>
      </c>
      <c r="AE53" s="191" t="n">
        <f aca="false">E53-HCJ104_30mar23!E58</f>
        <v>1158954.328</v>
      </c>
      <c r="AF53" s="192" t="n">
        <f aca="false">628700*1.19</f>
        <v>748153</v>
      </c>
      <c r="AG53" s="193" t="n">
        <f aca="false">AE53-AF53</f>
        <v>410801.328</v>
      </c>
    </row>
    <row r="54" customFormat="false" ht="27.75" hidden="false" customHeight="true" outlineLevel="0" collapsed="false">
      <c r="A54" s="72" t="s">
        <v>112</v>
      </c>
      <c r="B54" s="73" t="s">
        <v>113</v>
      </c>
      <c r="C54" s="89" t="n">
        <v>0</v>
      </c>
      <c r="D54" s="89" t="n">
        <v>0</v>
      </c>
      <c r="E54" s="168" t="n">
        <v>0</v>
      </c>
      <c r="F54" s="156" t="n">
        <f aca="false">C54-HCJ104_30mar23!C59</f>
        <v>0</v>
      </c>
      <c r="G54" s="157" t="n">
        <f aca="false">D54-HCJ104_30mar23!D59</f>
        <v>0</v>
      </c>
      <c r="H54" s="157" t="n">
        <f aca="false">E54-HCJ104_30mar23!E59</f>
        <v>0</v>
      </c>
      <c r="I54" s="158"/>
      <c r="J54" s="169"/>
      <c r="K54" s="40" t="n">
        <f aca="false">475490*1.45+3784123.61</f>
        <v>4473584.11</v>
      </c>
      <c r="L54" s="0" t="n">
        <v>4.3</v>
      </c>
      <c r="M54" s="40" t="n">
        <f aca="false">SUM(M49:M53)</f>
        <v>2756000.558</v>
      </c>
      <c r="N54" s="40" t="n">
        <f aca="false">SUM(N49:N53)</f>
        <v>855310.518</v>
      </c>
      <c r="O54" s="40" t="n">
        <f aca="false">SUM(O49:O53)</f>
        <v>825361.742504202</v>
      </c>
      <c r="P54" s="40" t="n">
        <f aca="false">SUM(P49:P53)</f>
        <v>1680672.2605042</v>
      </c>
      <c r="Q54" s="40" t="n">
        <f aca="false">SUM(Q49:Q53)</f>
        <v>1900690.04</v>
      </c>
      <c r="R54" s="194" t="n">
        <v>2</v>
      </c>
      <c r="S54" s="188" t="s">
        <v>165</v>
      </c>
      <c r="T54" s="195" t="n">
        <v>1296433.38</v>
      </c>
      <c r="U54" s="40"/>
      <c r="AC54" s="160" t="n">
        <f aca="false">C54-HCJ104_30mar23!C59</f>
        <v>0</v>
      </c>
      <c r="AD54" s="132" t="n">
        <f aca="false">D54-HCJ104_30mar23!D59</f>
        <v>0</v>
      </c>
      <c r="AE54" s="161" t="n">
        <f aca="false">E54-HCJ104_30mar23!E59</f>
        <v>0</v>
      </c>
      <c r="AF54" s="196" t="n">
        <f aca="false">AF52+AF53</f>
        <v>760053</v>
      </c>
      <c r="AG54" s="197" t="n">
        <f aca="false">AG52+AG53</f>
        <v>494073.5653</v>
      </c>
    </row>
    <row r="55" customFormat="false" ht="12.75" hidden="false" customHeight="false" outlineLevel="0" collapsed="false">
      <c r="A55" s="72" t="s">
        <v>114</v>
      </c>
      <c r="B55" s="73" t="s">
        <v>115</v>
      </c>
      <c r="C55" s="74" t="n">
        <v>0</v>
      </c>
      <c r="D55" s="74" t="n">
        <v>0</v>
      </c>
      <c r="E55" s="155" t="n">
        <v>0</v>
      </c>
      <c r="F55" s="156" t="n">
        <f aca="false">C55-HCJ104_30mar23!C60</f>
        <v>0</v>
      </c>
      <c r="G55" s="157" t="n">
        <f aca="false">D55-HCJ104_30mar23!D60</f>
        <v>0</v>
      </c>
      <c r="H55" s="157" t="n">
        <f aca="false">E55-HCJ104_30mar23!E60</f>
        <v>0</v>
      </c>
      <c r="I55" s="158"/>
      <c r="J55" s="159"/>
      <c r="K55" s="40" t="n">
        <f aca="false">866025.1+112297.47*1.45</f>
        <v>1028856.4315</v>
      </c>
      <c r="L55" s="0" t="n">
        <v>4.2</v>
      </c>
      <c r="N55" s="40" t="n">
        <f aca="false">N54*1.19</f>
        <v>1017819.51642</v>
      </c>
      <c r="P55" s="40" t="n">
        <f aca="false">P54*1.19</f>
        <v>1999999.99</v>
      </c>
      <c r="Q55" s="40" t="n">
        <f aca="false">Q49/Q54</f>
        <v>0.236540209365226</v>
      </c>
      <c r="R55" s="198"/>
      <c r="S55" s="199" t="s">
        <v>166</v>
      </c>
      <c r="T55" s="199" t="n">
        <f aca="false">T53+T54</f>
        <v>1354002.53</v>
      </c>
      <c r="U55" s="200"/>
      <c r="AC55" s="160" t="n">
        <f aca="false">C55-HCJ104_30mar23!C60</f>
        <v>0</v>
      </c>
      <c r="AD55" s="132" t="n">
        <f aca="false">D55-HCJ104_30mar23!D60</f>
        <v>0</v>
      </c>
      <c r="AE55" s="161" t="n">
        <f aca="false">E55-HCJ104_30mar23!E60</f>
        <v>0</v>
      </c>
    </row>
    <row r="56" customFormat="false" ht="12.75" hidden="false" customHeight="false" outlineLevel="0" collapsed="false">
      <c r="A56" s="72" t="s">
        <v>116</v>
      </c>
      <c r="B56" s="73" t="s">
        <v>117</v>
      </c>
      <c r="C56" s="74" t="n">
        <v>0</v>
      </c>
      <c r="D56" s="74" t="n">
        <v>0</v>
      </c>
      <c r="E56" s="155" t="n">
        <v>0</v>
      </c>
      <c r="F56" s="156" t="n">
        <f aca="false">C56-HCJ104_30mar23!C61</f>
        <v>0</v>
      </c>
      <c r="G56" s="157" t="n">
        <f aca="false">D56-HCJ104_30mar23!D61</f>
        <v>0</v>
      </c>
      <c r="H56" s="157" t="n">
        <f aca="false">E56-HCJ104_30mar23!E61</f>
        <v>0</v>
      </c>
      <c r="I56" s="158"/>
      <c r="J56" s="159"/>
      <c r="Q56" s="40" t="n">
        <f aca="false">Q50/Q54</f>
        <v>0.516423003931772</v>
      </c>
      <c r="R56" s="201"/>
      <c r="S56" s="202"/>
      <c r="T56" s="202"/>
      <c r="U56" s="200"/>
      <c r="AC56" s="160" t="n">
        <f aca="false">C56-HCJ104_30mar23!C61</f>
        <v>0</v>
      </c>
      <c r="AD56" s="132" t="n">
        <f aca="false">D56-HCJ104_30mar23!D61</f>
        <v>0</v>
      </c>
      <c r="AE56" s="161" t="n">
        <f aca="false">E56-HCJ104_30mar23!E61</f>
        <v>0</v>
      </c>
    </row>
    <row r="57" customFormat="false" ht="12.75" hidden="false" customHeight="true" outlineLevel="0" collapsed="false">
      <c r="A57" s="67" t="s">
        <v>118</v>
      </c>
      <c r="B57" s="67"/>
      <c r="C57" s="79" t="n">
        <f aca="false">C47+C52+C53+C54+C55+C56</f>
        <v>31868735.15</v>
      </c>
      <c r="D57" s="99" t="n">
        <f aca="false">C57*19%</f>
        <v>6055059.6785</v>
      </c>
      <c r="E57" s="203" t="n">
        <f aca="false">C57+D57</f>
        <v>37923794.8285</v>
      </c>
      <c r="F57" s="156" t="n">
        <f aca="false">C57-HCJ104_30mar23!C62</f>
        <v>1647072.26</v>
      </c>
      <c r="G57" s="157" t="n">
        <f aca="false">D57-HCJ104_30mar23!D62</f>
        <v>312943.7294</v>
      </c>
      <c r="H57" s="157" t="n">
        <f aca="false">E57-HCJ104_30mar23!E62</f>
        <v>1960015.98939999</v>
      </c>
      <c r="I57" s="158"/>
      <c r="J57" s="204"/>
      <c r="L57" s="40"/>
      <c r="M57" s="40"/>
      <c r="Q57" s="40" t="n">
        <f aca="false">Q52/Q54</f>
        <v>0.0416361207427593</v>
      </c>
      <c r="R57" s="198" t="n">
        <v>4.2</v>
      </c>
      <c r="S57" s="199" t="s">
        <v>167</v>
      </c>
      <c r="T57" s="182" t="s">
        <v>163</v>
      </c>
      <c r="U57" s="200"/>
      <c r="AC57" s="160" t="n">
        <f aca="false">C57-HCJ104_30mar23!C62</f>
        <v>1647072.26</v>
      </c>
      <c r="AD57" s="132" t="n">
        <f aca="false">D57-HCJ104_30mar23!D62</f>
        <v>312943.7294</v>
      </c>
      <c r="AE57" s="161" t="n">
        <f aca="false">E57-HCJ104_30mar23!E62</f>
        <v>1960015.98939999</v>
      </c>
    </row>
    <row r="58" customFormat="false" ht="12.75" hidden="false" customHeight="true" outlineLevel="0" collapsed="false">
      <c r="A58" s="153" t="s">
        <v>119</v>
      </c>
      <c r="B58" s="153"/>
      <c r="C58" s="153"/>
      <c r="D58" s="153"/>
      <c r="E58" s="153"/>
      <c r="F58" s="156" t="n">
        <f aca="false">C58-HCJ104_30mar23!C63</f>
        <v>0</v>
      </c>
      <c r="G58" s="157" t="n">
        <f aca="false">D58-HCJ104_30mar23!D63</f>
        <v>0</v>
      </c>
      <c r="H58" s="157" t="n">
        <f aca="false">E58-HCJ104_30mar23!E63</f>
        <v>0</v>
      </c>
      <c r="I58" s="158"/>
      <c r="J58" s="154"/>
      <c r="Q58" s="40" t="n">
        <f aca="false">Q53/Q54</f>
        <v>0.205400665960243</v>
      </c>
      <c r="R58" s="198" t="n">
        <v>1</v>
      </c>
      <c r="S58" s="188" t="s">
        <v>164</v>
      </c>
      <c r="T58" s="188" t="n">
        <v>32627.53</v>
      </c>
      <c r="U58" s="200"/>
      <c r="AC58" s="160" t="n">
        <f aca="false">C58-HCJ104_30mar23!C63</f>
        <v>0</v>
      </c>
      <c r="AD58" s="132" t="n">
        <f aca="false">D58-HCJ104_30mar23!D63</f>
        <v>0</v>
      </c>
      <c r="AE58" s="161" t="n">
        <f aca="false">E58-HCJ104_30mar23!E63</f>
        <v>0</v>
      </c>
    </row>
    <row r="59" customFormat="false" ht="13.5" hidden="false" customHeight="true" outlineLevel="0" collapsed="false">
      <c r="A59" s="153" t="s">
        <v>120</v>
      </c>
      <c r="B59" s="153"/>
      <c r="C59" s="153"/>
      <c r="D59" s="153"/>
      <c r="E59" s="153"/>
      <c r="F59" s="156" t="n">
        <f aca="false">C59-HCJ104_30mar23!C64</f>
        <v>0</v>
      </c>
      <c r="G59" s="157" t="n">
        <f aca="false">D59-HCJ104_30mar23!D64</f>
        <v>0</v>
      </c>
      <c r="H59" s="157" t="n">
        <f aca="false">E59-HCJ104_30mar23!E64</f>
        <v>0</v>
      </c>
      <c r="I59" s="158"/>
      <c r="J59" s="154"/>
      <c r="Q59" s="40" t="n">
        <f aca="false">SUM(Q55:Q58)</f>
        <v>1</v>
      </c>
      <c r="R59" s="198" t="n">
        <v>2</v>
      </c>
      <c r="S59" s="188" t="s">
        <v>165</v>
      </c>
      <c r="T59" s="188" t="n">
        <v>55565.26</v>
      </c>
      <c r="U59" s="200"/>
      <c r="AC59" s="160" t="n">
        <f aca="false">C59-HCJ104_30mar23!C64</f>
        <v>0</v>
      </c>
      <c r="AD59" s="132" t="n">
        <f aca="false">D59-HCJ104_30mar23!D64</f>
        <v>0</v>
      </c>
      <c r="AE59" s="161" t="n">
        <f aca="false">E59-HCJ104_30mar23!E64</f>
        <v>0</v>
      </c>
      <c r="AH59" s="101"/>
    </row>
    <row r="60" customFormat="false" ht="12.75" hidden="false" customHeight="false" outlineLevel="0" collapsed="false">
      <c r="A60" s="72" t="s">
        <v>121</v>
      </c>
      <c r="B60" s="73" t="s">
        <v>122</v>
      </c>
      <c r="C60" s="74" t="n">
        <f aca="false">C61+C62</f>
        <v>410785.98</v>
      </c>
      <c r="D60" s="74" t="n">
        <f aca="false">D61+D62</f>
        <v>78049.3382</v>
      </c>
      <c r="E60" s="155" t="n">
        <f aca="false">E61+E62</f>
        <v>488835.3182</v>
      </c>
      <c r="F60" s="156" t="n">
        <f aca="false">C60-HCJ104_30mar23!C65</f>
        <v>33600</v>
      </c>
      <c r="G60" s="157" t="n">
        <f aca="false">D60-HCJ104_30mar23!D65</f>
        <v>6384</v>
      </c>
      <c r="H60" s="157" t="n">
        <f aca="false">E60-HCJ104_30mar23!E65</f>
        <v>39984</v>
      </c>
      <c r="I60" s="158"/>
      <c r="J60" s="159"/>
      <c r="R60" s="198"/>
      <c r="S60" s="199" t="s">
        <v>168</v>
      </c>
      <c r="T60" s="199" t="n">
        <f aca="false">T58+T59</f>
        <v>88192.79</v>
      </c>
      <c r="U60" s="200"/>
      <c r="AC60" s="205" t="n">
        <f aca="false">C60-HCJ104_30mar23!C65</f>
        <v>33600</v>
      </c>
      <c r="AD60" s="206" t="n">
        <f aca="false">D60-HCJ104_30mar23!D65</f>
        <v>6384</v>
      </c>
      <c r="AE60" s="207" t="n">
        <f aca="false">E60-HCJ104_30mar23!E65</f>
        <v>39984</v>
      </c>
    </row>
    <row r="61" customFormat="false" ht="17.25" hidden="false" customHeight="true" outlineLevel="0" collapsed="false">
      <c r="A61" s="72" t="s">
        <v>123</v>
      </c>
      <c r="B61" s="73" t="s">
        <v>124</v>
      </c>
      <c r="C61" s="74" t="n">
        <f aca="false">277917.78+33600</f>
        <v>311517.78</v>
      </c>
      <c r="D61" s="74" t="n">
        <f aca="false">C61*0.19</f>
        <v>59188.3782</v>
      </c>
      <c r="E61" s="155" t="n">
        <f aca="false">C61+D61</f>
        <v>370706.1582</v>
      </c>
      <c r="F61" s="156" t="n">
        <f aca="false">C61-HCJ104_30mar23!C66</f>
        <v>33600</v>
      </c>
      <c r="G61" s="157" t="n">
        <f aca="false">D61-HCJ104_30mar23!D66</f>
        <v>6384</v>
      </c>
      <c r="H61" s="157" t="n">
        <f aca="false">E61-HCJ104_30mar23!E66</f>
        <v>39984</v>
      </c>
      <c r="I61" s="158"/>
      <c r="J61" s="159"/>
      <c r="K61" s="40" t="n">
        <f aca="false">C61</f>
        <v>311517.78</v>
      </c>
      <c r="L61" s="40" t="n">
        <v>277917.78</v>
      </c>
      <c r="M61" s="40"/>
      <c r="R61" s="201"/>
      <c r="S61" s="208"/>
      <c r="T61" s="208"/>
      <c r="U61" s="200"/>
      <c r="AC61" s="209" t="n">
        <f aca="false">C61-HCJ104_30mar23!C66</f>
        <v>33600</v>
      </c>
      <c r="AD61" s="210" t="n">
        <f aca="false">D61-HCJ104_30mar23!D66</f>
        <v>6384</v>
      </c>
      <c r="AE61" s="211" t="n">
        <f aca="false">E61-HCJ104_30mar23!E66</f>
        <v>39984</v>
      </c>
    </row>
    <row r="62" customFormat="false" ht="12.75" hidden="false" customHeight="false" outlineLevel="0" collapsed="false">
      <c r="A62" s="72" t="s">
        <v>125</v>
      </c>
      <c r="B62" s="73" t="s">
        <v>126</v>
      </c>
      <c r="C62" s="74" t="n">
        <v>99268.2</v>
      </c>
      <c r="D62" s="74" t="n">
        <v>18860.96</v>
      </c>
      <c r="E62" s="155" t="n">
        <f aca="false">C62+D62</f>
        <v>118129.16</v>
      </c>
      <c r="F62" s="156" t="n">
        <f aca="false">C62-HCJ104_30mar23!C67</f>
        <v>0</v>
      </c>
      <c r="G62" s="157" t="n">
        <f aca="false">D62-HCJ104_30mar23!D67</f>
        <v>0</v>
      </c>
      <c r="H62" s="157" t="n">
        <f aca="false">E62-HCJ104_30mar23!E67</f>
        <v>0</v>
      </c>
      <c r="I62" s="158"/>
      <c r="J62" s="159"/>
      <c r="K62" s="40" t="n">
        <f aca="false">SUM(K48:K61)</f>
        <v>24872036.8715</v>
      </c>
      <c r="L62" s="0" t="n">
        <f aca="false">SUM(L48:L61)</f>
        <v>16793845.2751261</v>
      </c>
      <c r="R62" s="198" t="n">
        <v>4.3</v>
      </c>
      <c r="S62" s="199" t="s">
        <v>169</v>
      </c>
      <c r="T62" s="182" t="s">
        <v>163</v>
      </c>
      <c r="U62" s="200"/>
      <c r="AC62" s="160" t="n">
        <f aca="false">C62-HCJ104_30mar23!C67</f>
        <v>0</v>
      </c>
      <c r="AD62" s="132" t="n">
        <f aca="false">D62-HCJ104_30mar23!D67</f>
        <v>0</v>
      </c>
      <c r="AE62" s="161" t="n">
        <f aca="false">E62-HCJ104_30mar23!E67</f>
        <v>0</v>
      </c>
    </row>
    <row r="63" customFormat="false" ht="12.75" hidden="false" customHeight="false" outlineLevel="0" collapsed="false">
      <c r="A63" s="72" t="s">
        <v>127</v>
      </c>
      <c r="B63" s="73" t="s">
        <v>128</v>
      </c>
      <c r="C63" s="74" t="n">
        <f aca="false">C65+C66+C67+C68</f>
        <v>433282.33</v>
      </c>
      <c r="D63" s="74" t="n">
        <v>0</v>
      </c>
      <c r="E63" s="155" t="n">
        <f aca="false">E64+E65+E66+E67+E68</f>
        <v>433282.33</v>
      </c>
      <c r="F63" s="156" t="n">
        <f aca="false">C63-HCJ104_30mar23!C68</f>
        <v>0</v>
      </c>
      <c r="G63" s="157" t="n">
        <f aca="false">D63-HCJ104_30mar23!D68</f>
        <v>0</v>
      </c>
      <c r="H63" s="157" t="n">
        <f aca="false">E63-HCJ104_30mar23!E68</f>
        <v>0</v>
      </c>
      <c r="I63" s="157"/>
      <c r="J63" s="212"/>
      <c r="K63" s="212" t="n">
        <f aca="false">K62*0.15</f>
        <v>3730805.530725</v>
      </c>
      <c r="L63" s="159" t="n">
        <f aca="false">L62*0.15</f>
        <v>2519076.79126891</v>
      </c>
      <c r="M63" s="159"/>
      <c r="N63" s="40" t="n">
        <f aca="false">2344776.44</f>
        <v>2344776.44</v>
      </c>
      <c r="R63" s="198" t="n">
        <v>1</v>
      </c>
      <c r="S63" s="188" t="s">
        <v>164</v>
      </c>
      <c r="T63" s="188" t="n">
        <v>46547.81</v>
      </c>
      <c r="U63" s="200"/>
      <c r="AC63" s="160" t="n">
        <f aca="false">C63-HCJ104_30mar23!C68</f>
        <v>0</v>
      </c>
      <c r="AD63" s="132" t="n">
        <f aca="false">D63-HCJ104_30mar23!D68</f>
        <v>0</v>
      </c>
      <c r="AE63" s="161" t="n">
        <f aca="false">E63-HCJ104_30mar23!E68</f>
        <v>0</v>
      </c>
    </row>
    <row r="64" customFormat="false" ht="26.25" hidden="false" customHeight="false" outlineLevel="0" collapsed="false">
      <c r="A64" s="72" t="s">
        <v>129</v>
      </c>
      <c r="B64" s="73" t="s">
        <v>130</v>
      </c>
      <c r="C64" s="74" t="n">
        <v>0</v>
      </c>
      <c r="D64" s="74" t="n">
        <v>0</v>
      </c>
      <c r="E64" s="155" t="n">
        <v>0</v>
      </c>
      <c r="F64" s="156" t="n">
        <f aca="false">C64-HCJ104_30mar23!C69</f>
        <v>0</v>
      </c>
      <c r="G64" s="157" t="n">
        <f aca="false">D64-HCJ104_30mar23!D69</f>
        <v>0</v>
      </c>
      <c r="H64" s="157" t="n">
        <f aca="false">E64-HCJ104_30mar23!E69</f>
        <v>0</v>
      </c>
      <c r="I64" s="158"/>
      <c r="J64" s="159"/>
      <c r="N64" s="40" t="n">
        <f aca="false">N63/0.15</f>
        <v>15631842.9333333</v>
      </c>
      <c r="R64" s="198" t="n">
        <v>2</v>
      </c>
      <c r="S64" s="188" t="s">
        <v>165</v>
      </c>
      <c r="T64" s="188" t="n">
        <v>533712.5</v>
      </c>
      <c r="U64" s="200"/>
      <c r="AC64" s="160" t="n">
        <f aca="false">C64-HCJ104_30mar23!C69</f>
        <v>0</v>
      </c>
      <c r="AD64" s="132" t="n">
        <f aca="false">D64-HCJ104_30mar23!D69</f>
        <v>0</v>
      </c>
      <c r="AE64" s="161" t="n">
        <f aca="false">E64-HCJ104_30mar23!E69</f>
        <v>0</v>
      </c>
    </row>
    <row r="65" customFormat="false" ht="26.25" hidden="false" customHeight="false" outlineLevel="0" collapsed="false">
      <c r="A65" s="72" t="s">
        <v>131</v>
      </c>
      <c r="B65" s="73" t="s">
        <v>132</v>
      </c>
      <c r="C65" s="74" t="n">
        <v>107767.42</v>
      </c>
      <c r="D65" s="74" t="n">
        <v>0</v>
      </c>
      <c r="E65" s="155" t="n">
        <f aca="false">C65</f>
        <v>107767.42</v>
      </c>
      <c r="F65" s="156" t="n">
        <f aca="false">C65-HCJ104_30mar23!C70</f>
        <v>0</v>
      </c>
      <c r="G65" s="157" t="n">
        <f aca="false">D65-HCJ104_30mar23!D70</f>
        <v>0</v>
      </c>
      <c r="H65" s="157" t="n">
        <f aca="false">E65-HCJ104_30mar23!E70</f>
        <v>0</v>
      </c>
      <c r="I65" s="158"/>
      <c r="J65" s="159"/>
      <c r="R65" s="198"/>
      <c r="S65" s="199" t="s">
        <v>170</v>
      </c>
      <c r="T65" s="199" t="n">
        <f aca="false">T63+T64</f>
        <v>580260.31</v>
      </c>
      <c r="U65" s="200"/>
      <c r="AC65" s="160" t="n">
        <f aca="false">C65-HCJ104_30mar23!C70</f>
        <v>0</v>
      </c>
      <c r="AD65" s="132" t="n">
        <f aca="false">D65-HCJ104_30mar23!D70</f>
        <v>0</v>
      </c>
      <c r="AE65" s="161" t="n">
        <f aca="false">E65-HCJ104_30mar23!E70</f>
        <v>0</v>
      </c>
    </row>
    <row r="66" customFormat="false" ht="39" hidden="false" customHeight="false" outlineLevel="0" collapsed="false">
      <c r="A66" s="72" t="s">
        <v>133</v>
      </c>
      <c r="B66" s="73" t="s">
        <v>134</v>
      </c>
      <c r="C66" s="74" t="n">
        <v>21553.49</v>
      </c>
      <c r="D66" s="74" t="n">
        <v>0</v>
      </c>
      <c r="E66" s="155" t="n">
        <f aca="false">C66</f>
        <v>21553.49</v>
      </c>
      <c r="F66" s="156" t="n">
        <f aca="false">C66-HCJ104_30mar23!C71</f>
        <v>0</v>
      </c>
      <c r="G66" s="157" t="n">
        <f aca="false">D66-HCJ104_30mar23!D71</f>
        <v>0</v>
      </c>
      <c r="H66" s="157" t="n">
        <f aca="false">E66-HCJ104_30mar23!E71</f>
        <v>0</v>
      </c>
      <c r="I66" s="158"/>
      <c r="J66" s="159"/>
      <c r="R66" s="201"/>
      <c r="S66" s="202"/>
      <c r="T66" s="202"/>
      <c r="U66" s="200"/>
      <c r="AC66" s="160" t="n">
        <f aca="false">C66-HCJ104_30mar23!C71</f>
        <v>0</v>
      </c>
      <c r="AD66" s="132" t="n">
        <f aca="false">D66-HCJ104_30mar23!D71</f>
        <v>0</v>
      </c>
      <c r="AE66" s="161" t="n">
        <f aca="false">E66-HCJ104_30mar23!E71</f>
        <v>0</v>
      </c>
    </row>
    <row r="67" customFormat="false" ht="26.25" hidden="false" customHeight="false" outlineLevel="0" collapsed="false">
      <c r="A67" s="72" t="s">
        <v>135</v>
      </c>
      <c r="B67" s="73" t="s">
        <v>136</v>
      </c>
      <c r="C67" s="74" t="n">
        <v>107767.42</v>
      </c>
      <c r="D67" s="74" t="n">
        <v>0</v>
      </c>
      <c r="E67" s="155" t="n">
        <f aca="false">C67</f>
        <v>107767.42</v>
      </c>
      <c r="F67" s="156" t="n">
        <f aca="false">C67-HCJ104_30mar23!C72</f>
        <v>0</v>
      </c>
      <c r="G67" s="157" t="n">
        <f aca="false">D67-HCJ104_30mar23!D72</f>
        <v>0</v>
      </c>
      <c r="H67" s="157" t="n">
        <f aca="false">E67-HCJ104_30mar23!E72</f>
        <v>0</v>
      </c>
      <c r="I67" s="158"/>
      <c r="J67" s="159"/>
      <c r="R67" s="201"/>
      <c r="S67" s="199" t="s">
        <v>171</v>
      </c>
      <c r="T67" s="188" t="n">
        <f aca="false">T55+T60+T65</f>
        <v>2022455.63</v>
      </c>
      <c r="U67" s="200"/>
      <c r="AC67" s="160" t="n">
        <f aca="false">C67-HCJ104_30mar23!C72</f>
        <v>0</v>
      </c>
      <c r="AD67" s="132" t="n">
        <f aca="false">D67-HCJ104_30mar23!D72</f>
        <v>0</v>
      </c>
      <c r="AE67" s="161" t="n">
        <f aca="false">E67-HCJ104_30mar23!E72</f>
        <v>0</v>
      </c>
    </row>
    <row r="68" customFormat="false" ht="27" hidden="false" customHeight="false" outlineLevel="0" collapsed="false">
      <c r="A68" s="72" t="s">
        <v>137</v>
      </c>
      <c r="B68" s="73" t="s">
        <v>138</v>
      </c>
      <c r="C68" s="74" t="n">
        <v>196194</v>
      </c>
      <c r="D68" s="74" t="n">
        <v>0</v>
      </c>
      <c r="E68" s="155" t="n">
        <f aca="false">C68</f>
        <v>196194</v>
      </c>
      <c r="F68" s="156" t="n">
        <f aca="false">C68-HCJ104_30mar23!C73</f>
        <v>0</v>
      </c>
      <c r="G68" s="157" t="n">
        <f aca="false">D68-HCJ104_30mar23!D73</f>
        <v>0</v>
      </c>
      <c r="H68" s="157" t="n">
        <f aca="false">E68-HCJ104_30mar23!E73</f>
        <v>0</v>
      </c>
      <c r="I68" s="158"/>
      <c r="J68" s="159"/>
      <c r="R68" s="201"/>
      <c r="S68" s="202" t="s">
        <v>24</v>
      </c>
      <c r="T68" s="188" t="n">
        <f aca="false">T67*19/100</f>
        <v>384266.5697</v>
      </c>
      <c r="U68" s="200"/>
      <c r="AC68" s="160" t="n">
        <f aca="false">C68-HCJ104_30mar23!C73</f>
        <v>0</v>
      </c>
      <c r="AD68" s="132" t="n">
        <f aca="false">D68-HCJ104_30mar23!D73</f>
        <v>0</v>
      </c>
      <c r="AE68" s="161" t="n">
        <f aca="false">E68-HCJ104_30mar23!E73</f>
        <v>0</v>
      </c>
    </row>
    <row r="69" customFormat="false" ht="13.5" hidden="false" customHeight="false" outlineLevel="0" collapsed="false">
      <c r="A69" s="72" t="s">
        <v>139</v>
      </c>
      <c r="B69" s="73" t="s">
        <v>140</v>
      </c>
      <c r="C69" s="74" t="n">
        <v>1073992.48</v>
      </c>
      <c r="D69" s="74" t="n">
        <f aca="false">C69*0.19</f>
        <v>204058.5712</v>
      </c>
      <c r="E69" s="155" t="n">
        <f aca="false">C69+D69</f>
        <v>1278051.0512</v>
      </c>
      <c r="F69" s="156" t="n">
        <f aca="false">C69-HCJ104_30mar23!C74</f>
        <v>0</v>
      </c>
      <c r="G69" s="157" t="n">
        <f aca="false">D69-HCJ104_30mar23!D74</f>
        <v>0</v>
      </c>
      <c r="H69" s="157" t="n">
        <f aca="false">E69-HCJ104_30mar23!E74</f>
        <v>0</v>
      </c>
      <c r="I69" s="158"/>
      <c r="J69" s="159"/>
      <c r="R69" s="213"/>
      <c r="S69" s="214" t="s">
        <v>172</v>
      </c>
      <c r="T69" s="215" t="n">
        <f aca="false">T68+T67</f>
        <v>2406722.1997</v>
      </c>
      <c r="U69" s="40"/>
      <c r="AC69" s="160" t="n">
        <f aca="false">C69-HCJ104_30mar23!C74</f>
        <v>0</v>
      </c>
      <c r="AD69" s="132" t="n">
        <f aca="false">D69-HCJ104_30mar23!D74</f>
        <v>0</v>
      </c>
      <c r="AE69" s="161" t="n">
        <f aca="false">E69-HCJ104_30mar23!E74</f>
        <v>0</v>
      </c>
    </row>
    <row r="70" customFormat="false" ht="12.75" hidden="false" customHeight="false" outlineLevel="0" collapsed="false">
      <c r="A70" s="72" t="s">
        <v>141</v>
      </c>
      <c r="B70" s="73" t="s">
        <v>142</v>
      </c>
      <c r="C70" s="74" t="n">
        <v>8000</v>
      </c>
      <c r="D70" s="74" t="n">
        <f aca="false">C70*0.19</f>
        <v>1520</v>
      </c>
      <c r="E70" s="155" t="n">
        <f aca="false">C70+D70</f>
        <v>9520</v>
      </c>
      <c r="F70" s="156" t="n">
        <f aca="false">C70-HCJ104_30mar23!C75</f>
        <v>0</v>
      </c>
      <c r="G70" s="157" t="n">
        <f aca="false">D70-HCJ104_30mar23!D75</f>
        <v>0</v>
      </c>
      <c r="H70" s="157" t="n">
        <f aca="false">E70-HCJ104_30mar23!E75</f>
        <v>0</v>
      </c>
      <c r="I70" s="158"/>
      <c r="J70" s="159"/>
      <c r="R70" s="213"/>
      <c r="S70" s="40"/>
      <c r="T70" s="40"/>
      <c r="U70" s="40"/>
      <c r="AC70" s="160" t="n">
        <f aca="false">C70-HCJ104_30mar23!C75</f>
        <v>0</v>
      </c>
      <c r="AD70" s="132" t="n">
        <f aca="false">D70-HCJ104_30mar23!D75</f>
        <v>0</v>
      </c>
      <c r="AE70" s="161" t="n">
        <f aca="false">E70-HCJ104_30mar23!E75</f>
        <v>0</v>
      </c>
    </row>
    <row r="71" customFormat="false" ht="12.75" hidden="false" customHeight="true" outlineLevel="0" collapsed="false">
      <c r="A71" s="67" t="s">
        <v>143</v>
      </c>
      <c r="B71" s="67"/>
      <c r="C71" s="79" t="n">
        <f aca="false">C60+C63+C69+C70</f>
        <v>1926060.79</v>
      </c>
      <c r="D71" s="79" t="n">
        <f aca="false">D60+D69+D70</f>
        <v>283627.9094</v>
      </c>
      <c r="E71" s="83" t="n">
        <f aca="false">E60+E63+E69+E70</f>
        <v>2209688.6994</v>
      </c>
      <c r="F71" s="156" t="n">
        <f aca="false">C71-HCJ104_30mar23!C76</f>
        <v>33600</v>
      </c>
      <c r="G71" s="157" t="n">
        <f aca="false">D71-HCJ104_30mar23!D76</f>
        <v>6384</v>
      </c>
      <c r="H71" s="157" t="n">
        <f aca="false">E71-HCJ104_30mar23!E76</f>
        <v>39984</v>
      </c>
      <c r="I71" s="158"/>
      <c r="J71" s="158"/>
      <c r="R71" s="213"/>
      <c r="S71" s="40"/>
      <c r="T71" s="216" t="s">
        <v>173</v>
      </c>
      <c r="U71" s="216" t="s">
        <v>174</v>
      </c>
      <c r="AC71" s="160" t="n">
        <f aca="false">C71-HCJ104_30mar23!C76</f>
        <v>33600</v>
      </c>
      <c r="AD71" s="132" t="n">
        <f aca="false">D71-HCJ104_30mar23!D76</f>
        <v>6384</v>
      </c>
      <c r="AE71" s="161" t="n">
        <f aca="false">E71-HCJ104_30mar23!E76</f>
        <v>39984</v>
      </c>
    </row>
    <row r="72" customFormat="false" ht="12.75" hidden="false" customHeight="true" outlineLevel="0" collapsed="false">
      <c r="A72" s="153" t="s">
        <v>144</v>
      </c>
      <c r="B72" s="153"/>
      <c r="C72" s="153"/>
      <c r="D72" s="153"/>
      <c r="E72" s="153"/>
      <c r="F72" s="156" t="n">
        <f aca="false">C72-HCJ104_30mar23!C77</f>
        <v>0</v>
      </c>
      <c r="G72" s="157" t="n">
        <f aca="false">D72-HCJ104_30mar23!D77</f>
        <v>0</v>
      </c>
      <c r="H72" s="157" t="n">
        <f aca="false">E72-HCJ104_30mar23!E77</f>
        <v>0</v>
      </c>
      <c r="I72" s="158"/>
      <c r="J72" s="154"/>
      <c r="R72" s="213"/>
      <c r="S72" s="217" t="s">
        <v>175</v>
      </c>
      <c r="T72" s="218" t="n">
        <v>2520</v>
      </c>
      <c r="U72" s="219" t="n">
        <f aca="false">T72*1.19</f>
        <v>2998.8</v>
      </c>
      <c r="AC72" s="160" t="n">
        <f aca="false">C72-HCJ104_30mar23!C77</f>
        <v>0</v>
      </c>
      <c r="AD72" s="132" t="n">
        <f aca="false">D72-HCJ104_30mar23!D77</f>
        <v>0</v>
      </c>
      <c r="AE72" s="161" t="n">
        <f aca="false">E72-HCJ104_30mar23!E77</f>
        <v>0</v>
      </c>
    </row>
    <row r="73" customFormat="false" ht="12.75" hidden="false" customHeight="true" outlineLevel="0" collapsed="false">
      <c r="A73" s="153" t="s">
        <v>145</v>
      </c>
      <c r="B73" s="153"/>
      <c r="C73" s="153"/>
      <c r="D73" s="153"/>
      <c r="E73" s="153"/>
      <c r="F73" s="156" t="n">
        <f aca="false">C73-HCJ104_30mar23!C78</f>
        <v>0</v>
      </c>
      <c r="G73" s="157" t="n">
        <f aca="false">D73-HCJ104_30mar23!D78</f>
        <v>0</v>
      </c>
      <c r="H73" s="157" t="n">
        <f aca="false">E73-HCJ104_30mar23!E78</f>
        <v>0</v>
      </c>
      <c r="I73" s="158"/>
      <c r="J73" s="154"/>
      <c r="R73" s="213"/>
      <c r="S73" s="220" t="s">
        <v>176</v>
      </c>
      <c r="T73" s="218" t="n">
        <v>49900</v>
      </c>
      <c r="U73" s="219" t="n">
        <f aca="false">T73*1.19</f>
        <v>59381</v>
      </c>
      <c r="AC73" s="160" t="n">
        <f aca="false">C73-HCJ104_30mar23!C78</f>
        <v>0</v>
      </c>
      <c r="AD73" s="132" t="n">
        <f aca="false">D73-HCJ104_30mar23!D78</f>
        <v>0</v>
      </c>
      <c r="AE73" s="161" t="n">
        <f aca="false">E73-HCJ104_30mar23!E78</f>
        <v>0</v>
      </c>
    </row>
    <row r="74" customFormat="false" ht="12.75" hidden="false" customHeight="false" outlineLevel="0" collapsed="false">
      <c r="A74" s="72" t="s">
        <v>146</v>
      </c>
      <c r="B74" s="73" t="s">
        <v>147</v>
      </c>
      <c r="C74" s="74" t="n">
        <v>0</v>
      </c>
      <c r="D74" s="74" t="n">
        <v>0</v>
      </c>
      <c r="E74" s="155" t="n">
        <v>0</v>
      </c>
      <c r="F74" s="156" t="n">
        <f aca="false">C74-HCJ104_30mar23!C79</f>
        <v>0</v>
      </c>
      <c r="G74" s="157" t="n">
        <f aca="false">D74-HCJ104_30mar23!D79</f>
        <v>0</v>
      </c>
      <c r="H74" s="157" t="n">
        <f aca="false">E74-HCJ104_30mar23!E79</f>
        <v>0</v>
      </c>
      <c r="I74" s="158"/>
      <c r="J74" s="159"/>
      <c r="R74" s="213"/>
      <c r="S74" s="221" t="s">
        <v>177</v>
      </c>
      <c r="T74" s="199" t="n">
        <f aca="false">T72+T73</f>
        <v>52420</v>
      </c>
      <c r="U74" s="222" t="n">
        <f aca="false">U73+U72</f>
        <v>62379.8</v>
      </c>
      <c r="AC74" s="160" t="n">
        <f aca="false">C74-HCJ104_30mar23!C79</f>
        <v>0</v>
      </c>
      <c r="AD74" s="132" t="n">
        <f aca="false">D74-HCJ104_30mar23!D79</f>
        <v>0</v>
      </c>
      <c r="AE74" s="161" t="n">
        <f aca="false">E74-HCJ104_30mar23!E79</f>
        <v>0</v>
      </c>
    </row>
    <row r="75" customFormat="false" ht="12.75" hidden="false" customHeight="false" outlineLevel="0" collapsed="false">
      <c r="A75" s="72" t="s">
        <v>148</v>
      </c>
      <c r="B75" s="73" t="s">
        <v>149</v>
      </c>
      <c r="C75" s="74" t="n">
        <v>0</v>
      </c>
      <c r="D75" s="74" t="n">
        <v>0</v>
      </c>
      <c r="E75" s="155" t="n">
        <v>0</v>
      </c>
      <c r="F75" s="156" t="n">
        <f aca="false">C75-HCJ104_30mar23!C80</f>
        <v>0</v>
      </c>
      <c r="G75" s="157" t="n">
        <f aca="false">D75-HCJ104_30mar23!D80</f>
        <v>0</v>
      </c>
      <c r="H75" s="157" t="n">
        <f aca="false">E75-HCJ104_30mar23!E80</f>
        <v>0</v>
      </c>
      <c r="I75" s="158"/>
      <c r="J75" s="159"/>
      <c r="AC75" s="160" t="n">
        <f aca="false">C75-HCJ104_30mar23!C80</f>
        <v>0</v>
      </c>
      <c r="AD75" s="132" t="n">
        <f aca="false">D75-HCJ104_30mar23!D80</f>
        <v>0</v>
      </c>
      <c r="AE75" s="161" t="n">
        <f aca="false">E75-HCJ104_30mar23!E80</f>
        <v>0</v>
      </c>
    </row>
    <row r="76" customFormat="false" ht="13.5" hidden="false" customHeight="true" outlineLevel="0" collapsed="false">
      <c r="A76" s="67" t="s">
        <v>150</v>
      </c>
      <c r="B76" s="67"/>
      <c r="C76" s="79" t="n">
        <v>0</v>
      </c>
      <c r="D76" s="79" t="n">
        <v>0</v>
      </c>
      <c r="E76" s="83" t="n">
        <v>0</v>
      </c>
      <c r="F76" s="156" t="n">
        <f aca="false">C76-HCJ104_30mar23!C81</f>
        <v>0</v>
      </c>
      <c r="G76" s="157" t="n">
        <f aca="false">D76-HCJ104_30mar23!D81</f>
        <v>0</v>
      </c>
      <c r="H76" s="157" t="n">
        <f aca="false">E76-HCJ104_30mar23!E81</f>
        <v>0</v>
      </c>
      <c r="I76" s="158"/>
      <c r="J76" s="158"/>
      <c r="AC76" s="160" t="n">
        <f aca="false">C76-HCJ104_30mar23!C81</f>
        <v>0</v>
      </c>
      <c r="AD76" s="132" t="n">
        <f aca="false">D76-HCJ104_30mar23!D81</f>
        <v>0</v>
      </c>
      <c r="AE76" s="161" t="n">
        <f aca="false">E76-HCJ104_30mar23!E81</f>
        <v>0</v>
      </c>
    </row>
    <row r="77" customFormat="false" ht="15.75" hidden="false" customHeight="true" outlineLevel="0" collapsed="false">
      <c r="A77" s="67" t="s">
        <v>151</v>
      </c>
      <c r="B77" s="67"/>
      <c r="C77" s="79" t="n">
        <f aca="false">C14+C18+C44+C57+C71</f>
        <v>34967419.05</v>
      </c>
      <c r="D77" s="79" t="n">
        <f aca="false">D14+D18+D44+D57+D71</f>
        <v>6561485.9788</v>
      </c>
      <c r="E77" s="83" t="n">
        <f aca="false">E14+E18+E44+E57+E71</f>
        <v>41528905.0288</v>
      </c>
      <c r="F77" s="156" t="n">
        <f aca="false">C77-HCJ104_30mar23!C82</f>
        <v>1680672.26</v>
      </c>
      <c r="G77" s="157" t="n">
        <f aca="false">D77-HCJ104_30mar23!D82</f>
        <v>319327.7294</v>
      </c>
      <c r="H77" s="157" t="n">
        <f aca="false">E77-HCJ104_30mar23!E82</f>
        <v>1999999.98939999</v>
      </c>
      <c r="I77" s="158"/>
      <c r="J77" s="158"/>
      <c r="K77" s="223" t="n">
        <v>39528905.04</v>
      </c>
      <c r="L77" s="40" t="n">
        <f aca="false">E77-K77</f>
        <v>1999999.9888</v>
      </c>
      <c r="M77" s="40"/>
      <c r="AC77" s="224" t="n">
        <f aca="false">C77-HCJ104_30mar23!C82</f>
        <v>1680672.26</v>
      </c>
      <c r="AD77" s="225" t="n">
        <f aca="false">D77-HCJ104_30mar23!D82</f>
        <v>319327.7294</v>
      </c>
      <c r="AE77" s="226" t="n">
        <f aca="false">E77-HCJ104_30mar23!E82</f>
        <v>1999999.98939999</v>
      </c>
    </row>
    <row r="78" customFormat="false" ht="13.5" hidden="false" customHeight="true" outlineLevel="0" collapsed="false">
      <c r="A78" s="164" t="s">
        <v>152</v>
      </c>
      <c r="B78" s="164"/>
      <c r="C78" s="165" t="n">
        <f aca="false">C11+C12+C13+C17+C47+C52+C61</f>
        <v>26228530.72</v>
      </c>
      <c r="D78" s="165" t="n">
        <f aca="false">D11+D12+D13+D17+D47+D52+D61</f>
        <v>4983420.8368</v>
      </c>
      <c r="E78" s="166" t="n">
        <f aca="false">E11+E12+E13+E17+E47+E52+E61</f>
        <v>31211951.5568</v>
      </c>
      <c r="F78" s="156" t="n">
        <f aca="false">C78-HCJ104_30mar23!C83</f>
        <v>706761.059999995</v>
      </c>
      <c r="G78" s="157" t="n">
        <f aca="false">D78-HCJ104_30mar23!D83</f>
        <v>134284.601399999</v>
      </c>
      <c r="H78" s="157" t="n">
        <f aca="false">E78-HCJ104_30mar23!E83</f>
        <v>841045.661399998</v>
      </c>
      <c r="I78" s="158"/>
      <c r="J78" s="158"/>
      <c r="L78" s="0" t="n">
        <f aca="false">L77*1.19</f>
        <v>2379999.986672</v>
      </c>
      <c r="AC78" s="227" t="n">
        <f aca="false">C78-HCJ104_30mar23!C83</f>
        <v>706761.059999995</v>
      </c>
      <c r="AD78" s="228" t="n">
        <f aca="false">D78-HCJ104_30mar23!D83</f>
        <v>134284.601399999</v>
      </c>
      <c r="AE78" s="197" t="n">
        <f aca="false">E78-HCJ104_30mar23!E83</f>
        <v>841045.661399998</v>
      </c>
    </row>
    <row r="79" customFormat="false" ht="12.75" hidden="false" customHeight="true" outlineLevel="0" collapsed="false">
      <c r="A79" s="41" t="s">
        <v>16</v>
      </c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1" t="s">
        <v>16</v>
      </c>
      <c r="B80" s="41"/>
      <c r="C80" s="41"/>
      <c r="D80" s="41"/>
      <c r="E80" s="41"/>
      <c r="F80" s="41"/>
      <c r="G80" s="41"/>
      <c r="H80" s="41"/>
      <c r="I80" s="41"/>
      <c r="J80" s="41"/>
      <c r="K80" s="229" t="s">
        <v>178</v>
      </c>
      <c r="L80" s="0" t="n">
        <v>40000</v>
      </c>
      <c r="N80" s="40" t="n">
        <f aca="false">ROUND(40000/1.19,2)</f>
        <v>33613.45</v>
      </c>
    </row>
    <row r="81" customFormat="false" ht="12.75" hidden="false" customHeight="true" outlineLevel="0" collapsed="false">
      <c r="A81" s="122" t="s">
        <v>153</v>
      </c>
      <c r="B81" s="122"/>
      <c r="C81" s="123" t="s">
        <v>154</v>
      </c>
      <c r="D81" s="123"/>
      <c r="E81" s="123"/>
      <c r="F81" s="123"/>
      <c r="G81" s="123"/>
      <c r="H81" s="123"/>
      <c r="I81" s="123"/>
      <c r="J81" s="123"/>
      <c r="L81" s="0" t="n">
        <v>760000</v>
      </c>
    </row>
    <row r="82" customFormat="false" ht="12.75" hidden="false" customHeight="true" outlineLevel="0" collapsed="false">
      <c r="A82" s="124" t="s">
        <v>179</v>
      </c>
      <c r="B82" s="124"/>
      <c r="C82" s="125"/>
      <c r="D82" s="125"/>
      <c r="E82" s="125"/>
      <c r="F82" s="125"/>
      <c r="G82" s="125"/>
      <c r="H82" s="125"/>
      <c r="I82" s="125"/>
      <c r="J82" s="125"/>
    </row>
    <row r="83" customFormat="false" ht="12.75" hidden="false" customHeight="true" outlineLevel="0" collapsed="false">
      <c r="A83" s="126" t="s">
        <v>16</v>
      </c>
      <c r="B83" s="126"/>
      <c r="C83" s="126"/>
      <c r="D83" s="126"/>
      <c r="E83" s="126"/>
      <c r="F83" s="126"/>
      <c r="G83" s="126"/>
      <c r="H83" s="126"/>
      <c r="I83" s="126"/>
      <c r="J83" s="126"/>
      <c r="L83" s="0" t="n">
        <v>800000</v>
      </c>
      <c r="N83" s="229" t="n">
        <f aca="false">ROUND(L83/1.19,2)</f>
        <v>672268.91</v>
      </c>
      <c r="O83" s="229"/>
      <c r="P83" s="229"/>
    </row>
    <row r="84" customFormat="false" ht="12.75" hidden="false" customHeight="true" outlineLevel="0" collapsed="false">
      <c r="A84" s="127" t="s">
        <v>157</v>
      </c>
      <c r="B84" s="127"/>
      <c r="C84" s="125"/>
      <c r="D84" s="125"/>
      <c r="E84" s="125"/>
      <c r="F84" s="125"/>
      <c r="G84" s="125"/>
      <c r="H84" s="125"/>
      <c r="I84" s="125"/>
      <c r="J84" s="125"/>
    </row>
    <row r="85" customFormat="false" ht="12.75" hidden="false" customHeight="false" outlineLevel="0" collapsed="false">
      <c r="A85" s="127"/>
      <c r="B85" s="127"/>
      <c r="C85" s="125"/>
      <c r="D85" s="125"/>
      <c r="E85" s="125"/>
      <c r="F85" s="125"/>
      <c r="G85" s="125"/>
      <c r="H85" s="125"/>
      <c r="I85" s="125"/>
      <c r="J85" s="125"/>
    </row>
    <row r="86" customFormat="false" ht="12.75" hidden="false" customHeight="true" outlineLevel="0" collapsed="false">
      <c r="A86" s="41" t="s">
        <v>16</v>
      </c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true" outlineLevel="0" collapsed="false">
      <c r="A87" s="41" t="s">
        <v>16</v>
      </c>
      <c r="B87" s="41"/>
      <c r="C87" s="41"/>
      <c r="D87" s="41"/>
      <c r="E87" s="41"/>
      <c r="F87" s="41"/>
      <c r="G87" s="41"/>
      <c r="H87" s="41"/>
      <c r="I87" s="41"/>
      <c r="J87" s="41"/>
    </row>
  </sheetData>
  <mergeCells count="41">
    <mergeCell ref="A1:E1"/>
    <mergeCell ref="A2:E2"/>
    <mergeCell ref="A3:E3"/>
    <mergeCell ref="A4:E4"/>
    <mergeCell ref="A5:A6"/>
    <mergeCell ref="B5:B6"/>
    <mergeCell ref="AC5:AE5"/>
    <mergeCell ref="AC6:AE6"/>
    <mergeCell ref="A8:E8"/>
    <mergeCell ref="A9:E9"/>
    <mergeCell ref="A14:B14"/>
    <mergeCell ref="A15:E15"/>
    <mergeCell ref="A16:E16"/>
    <mergeCell ref="A18:B18"/>
    <mergeCell ref="A19:E19"/>
    <mergeCell ref="A20:E20"/>
    <mergeCell ref="A44:B44"/>
    <mergeCell ref="A45:E45"/>
    <mergeCell ref="A46:E46"/>
    <mergeCell ref="A57:B57"/>
    <mergeCell ref="A58:E58"/>
    <mergeCell ref="A59:E59"/>
    <mergeCell ref="A71:B71"/>
    <mergeCell ref="A72:E72"/>
    <mergeCell ref="A73:E73"/>
    <mergeCell ref="A76:B76"/>
    <mergeCell ref="A77:B77"/>
    <mergeCell ref="A78:B78"/>
    <mergeCell ref="A79:E79"/>
    <mergeCell ref="A80:E80"/>
    <mergeCell ref="A81:B81"/>
    <mergeCell ref="C81:E81"/>
    <mergeCell ref="A82:B82"/>
    <mergeCell ref="C82:E82"/>
    <mergeCell ref="A83:E83"/>
    <mergeCell ref="A84:B84"/>
    <mergeCell ref="C84:E84"/>
    <mergeCell ref="A85:B85"/>
    <mergeCell ref="C85:E85"/>
    <mergeCell ref="A86:E86"/>
    <mergeCell ref="A87:E87"/>
  </mergeCells>
  <printOptions headings="false" gridLines="false" gridLinesSet="true" horizontalCentered="false" verticalCentered="false"/>
  <pageMargins left="0.747916666666667" right="0.354166666666667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42.88"/>
    <col collapsed="false" customWidth="true" hidden="false" outlineLevel="0" max="5" min="3" style="0" width="13.56"/>
    <col collapsed="false" customWidth="true" hidden="true" outlineLevel="0" max="6" min="6" style="40" width="14"/>
    <col collapsed="false" customWidth="true" hidden="true" outlineLevel="0" max="7" min="7" style="0" width="14.88"/>
    <col collapsed="false" customWidth="true" hidden="true" outlineLevel="0" max="8" min="8" style="0" width="16.33"/>
    <col collapsed="false" customWidth="true" hidden="true" outlineLevel="0" max="9" min="9" style="0" width="16.56"/>
    <col collapsed="false" customWidth="true" hidden="true" outlineLevel="0" max="10" min="10" style="0" width="8"/>
    <col collapsed="false" customWidth="true" hidden="true" outlineLevel="0" max="11" min="11" style="0" width="38.67"/>
    <col collapsed="false" customWidth="true" hidden="true" outlineLevel="0" max="12" min="12" style="0" width="22"/>
    <col collapsed="false" customWidth="true" hidden="true" outlineLevel="0" max="13" min="13" style="0" width="11.53"/>
    <col collapsed="false" customWidth="true" hidden="false" outlineLevel="0" max="14" min="14" style="0" width="12.44"/>
    <col collapsed="false" customWidth="true" hidden="false" outlineLevel="0" max="15" min="15" style="0" width="11.11"/>
    <col collapsed="false" customWidth="true" hidden="false" outlineLevel="0" max="16" min="16" style="0" width="15"/>
  </cols>
  <sheetData>
    <row r="3" customFormat="false" ht="12.75" hidden="false" customHeight="true" outlineLevel="0" collapsed="false">
      <c r="A3" s="41" t="s">
        <v>16</v>
      </c>
      <c r="B3" s="41"/>
      <c r="C3" s="41"/>
      <c r="D3" s="41"/>
      <c r="E3" s="41"/>
    </row>
    <row r="4" customFormat="false" ht="12.75" hidden="false" customHeight="true" outlineLevel="0" collapsed="false">
      <c r="A4" s="41" t="s">
        <v>16</v>
      </c>
      <c r="B4" s="41"/>
      <c r="C4" s="41"/>
      <c r="D4" s="41"/>
      <c r="E4" s="41"/>
    </row>
    <row r="5" customFormat="false" ht="12.75" hidden="false" customHeight="false" outlineLevel="0" collapsed="false">
      <c r="A5" s="230"/>
      <c r="B5" s="230"/>
      <c r="C5" s="230"/>
      <c r="D5" s="230"/>
      <c r="E5" s="230"/>
    </row>
    <row r="6" customFormat="false" ht="15" hidden="false" customHeight="true" outlineLevel="0" collapsed="false">
      <c r="A6" s="231" t="s">
        <v>18</v>
      </c>
      <c r="B6" s="231"/>
      <c r="C6" s="231"/>
      <c r="D6" s="231"/>
      <c r="E6" s="231"/>
    </row>
    <row r="7" customFormat="false" ht="12.75" hidden="false" customHeight="true" outlineLevel="0" collapsed="false">
      <c r="A7" s="232" t="s">
        <v>19</v>
      </c>
      <c r="B7" s="232"/>
      <c r="C7" s="232"/>
      <c r="D7" s="232"/>
      <c r="E7" s="232"/>
    </row>
    <row r="8" customFormat="false" ht="29.25" hidden="false" customHeight="true" outlineLevel="0" collapsed="false">
      <c r="A8" s="233" t="s">
        <v>20</v>
      </c>
      <c r="B8" s="233"/>
      <c r="C8" s="233"/>
      <c r="D8" s="233"/>
      <c r="E8" s="233"/>
    </row>
    <row r="9" customFormat="false" ht="13.5" hidden="false" customHeight="true" outlineLevel="0" collapsed="false">
      <c r="A9" s="232" t="s">
        <v>16</v>
      </c>
      <c r="B9" s="232"/>
      <c r="C9" s="232"/>
      <c r="D9" s="232"/>
      <c r="E9" s="232"/>
    </row>
    <row r="10" customFormat="false" ht="45" hidden="false" customHeight="true" outlineLevel="0" collapsed="false">
      <c r="A10" s="234" t="s">
        <v>21</v>
      </c>
      <c r="B10" s="235" t="s">
        <v>22</v>
      </c>
      <c r="C10" s="234" t="s">
        <v>23</v>
      </c>
      <c r="D10" s="234" t="s">
        <v>24</v>
      </c>
      <c r="E10" s="234" t="s">
        <v>25</v>
      </c>
      <c r="N10" s="236" t="s">
        <v>158</v>
      </c>
      <c r="O10" s="236"/>
      <c r="P10" s="236"/>
    </row>
    <row r="11" customFormat="false" ht="19.5" hidden="false" customHeight="true" outlineLevel="0" collapsed="false">
      <c r="A11" s="234"/>
      <c r="B11" s="235"/>
      <c r="C11" s="234" t="s">
        <v>26</v>
      </c>
      <c r="D11" s="234" t="s">
        <v>26</v>
      </c>
      <c r="E11" s="234" t="s">
        <v>26</v>
      </c>
      <c r="N11" s="45"/>
      <c r="O11" s="46"/>
      <c r="P11" s="47"/>
    </row>
    <row r="12" customFormat="false" ht="12.75" hidden="false" customHeight="false" outlineLevel="0" collapsed="false">
      <c r="A12" s="234" t="s">
        <v>27</v>
      </c>
      <c r="B12" s="235" t="s">
        <v>28</v>
      </c>
      <c r="C12" s="234" t="s">
        <v>29</v>
      </c>
      <c r="D12" s="234" t="s">
        <v>30</v>
      </c>
      <c r="E12" s="234" t="s">
        <v>31</v>
      </c>
      <c r="N12" s="45"/>
      <c r="O12" s="46"/>
      <c r="P12" s="47"/>
    </row>
    <row r="13" customFormat="false" ht="12.75" hidden="false" customHeight="true" outlineLevel="0" collapsed="false">
      <c r="A13" s="80" t="s">
        <v>32</v>
      </c>
      <c r="B13" s="80"/>
      <c r="C13" s="80"/>
      <c r="D13" s="80"/>
      <c r="E13" s="80"/>
      <c r="N13" s="45"/>
      <c r="O13" s="46"/>
      <c r="P13" s="47"/>
    </row>
    <row r="14" customFormat="false" ht="12.75" hidden="false" customHeight="true" outlineLevel="0" collapsed="false">
      <c r="A14" s="80" t="s">
        <v>33</v>
      </c>
      <c r="B14" s="80"/>
      <c r="C14" s="80"/>
      <c r="D14" s="80"/>
      <c r="E14" s="80"/>
      <c r="N14" s="45"/>
      <c r="O14" s="46"/>
      <c r="P14" s="47"/>
    </row>
    <row r="15" customFormat="false" ht="12.75" hidden="false" customHeight="false" outlineLevel="0" collapsed="false">
      <c r="A15" s="73" t="s">
        <v>34</v>
      </c>
      <c r="B15" s="73" t="s">
        <v>35</v>
      </c>
      <c r="C15" s="74" t="n">
        <v>0</v>
      </c>
      <c r="D15" s="74" t="n">
        <v>0</v>
      </c>
      <c r="E15" s="74" t="n">
        <v>0</v>
      </c>
      <c r="N15" s="160" t="n">
        <f aca="false">C15-HCJ50_20feb23!C15</f>
        <v>0</v>
      </c>
      <c r="O15" s="132" t="n">
        <f aca="false">D15-HCJ50_20feb23!D15</f>
        <v>0</v>
      </c>
      <c r="P15" s="161" t="n">
        <f aca="false">E15-HCJ50_20feb23!E15</f>
        <v>0</v>
      </c>
    </row>
    <row r="16" customFormat="false" ht="12.75" hidden="false" customHeight="false" outlineLevel="0" collapsed="false">
      <c r="A16" s="73" t="s">
        <v>36</v>
      </c>
      <c r="B16" s="73" t="s">
        <v>37</v>
      </c>
      <c r="C16" s="74" t="n">
        <v>0</v>
      </c>
      <c r="D16" s="74" t="n">
        <v>0</v>
      </c>
      <c r="E16" s="74" t="n">
        <v>0</v>
      </c>
      <c r="N16" s="160" t="n">
        <f aca="false">C16-HCJ50_20feb23!C16</f>
        <v>0</v>
      </c>
      <c r="O16" s="132" t="n">
        <f aca="false">D16-HCJ50_20feb23!D16</f>
        <v>0</v>
      </c>
      <c r="P16" s="161" t="n">
        <f aca="false">E16-HCJ50_20feb23!E16</f>
        <v>0</v>
      </c>
    </row>
    <row r="17" customFormat="false" ht="26.25" hidden="false" customHeight="false" outlineLevel="0" collapsed="false">
      <c r="A17" s="73" t="s">
        <v>38</v>
      </c>
      <c r="B17" s="73" t="s">
        <v>39</v>
      </c>
      <c r="C17" s="74" t="n">
        <v>0</v>
      </c>
      <c r="D17" s="74" t="n">
        <v>0</v>
      </c>
      <c r="E17" s="74" t="n">
        <v>0</v>
      </c>
      <c r="N17" s="160" t="n">
        <f aca="false">C17-HCJ50_20feb23!C17</f>
        <v>0</v>
      </c>
      <c r="O17" s="132" t="n">
        <f aca="false">D17-HCJ50_20feb23!D17</f>
        <v>0</v>
      </c>
      <c r="P17" s="161" t="n">
        <f aca="false">E17-HCJ50_20feb23!E17</f>
        <v>0</v>
      </c>
    </row>
    <row r="18" customFormat="false" ht="12.75" hidden="false" customHeight="false" outlineLevel="0" collapsed="false">
      <c r="A18" s="73" t="s">
        <v>40</v>
      </c>
      <c r="B18" s="73" t="s">
        <v>41</v>
      </c>
      <c r="C18" s="74" t="n">
        <v>0</v>
      </c>
      <c r="D18" s="74" t="n">
        <v>0</v>
      </c>
      <c r="E18" s="74" t="n">
        <v>0</v>
      </c>
      <c r="N18" s="160" t="n">
        <f aca="false">C18-HCJ50_20feb23!C18</f>
        <v>0</v>
      </c>
      <c r="O18" s="132" t="n">
        <f aca="false">D18-HCJ50_20feb23!D18</f>
        <v>0</v>
      </c>
      <c r="P18" s="161" t="n">
        <f aca="false">E18-HCJ50_20feb23!E18</f>
        <v>0</v>
      </c>
    </row>
    <row r="19" customFormat="false" ht="12.75" hidden="false" customHeight="true" outlineLevel="0" collapsed="false">
      <c r="A19" s="80" t="s">
        <v>42</v>
      </c>
      <c r="B19" s="80"/>
      <c r="C19" s="79" t="n">
        <v>0</v>
      </c>
      <c r="D19" s="79" t="n">
        <v>0</v>
      </c>
      <c r="E19" s="79" t="n">
        <v>0</v>
      </c>
      <c r="F19" s="157"/>
      <c r="N19" s="160" t="n">
        <f aca="false">C19-HCJ50_20feb23!C19</f>
        <v>0</v>
      </c>
      <c r="O19" s="132" t="n">
        <f aca="false">D19-HCJ50_20feb23!D19</f>
        <v>0</v>
      </c>
      <c r="P19" s="161" t="n">
        <f aca="false">E19-HCJ50_20feb23!E19</f>
        <v>0</v>
      </c>
    </row>
    <row r="20" customFormat="false" ht="12.75" hidden="false" customHeight="true" outlineLevel="0" collapsed="false">
      <c r="A20" s="80" t="s">
        <v>43</v>
      </c>
      <c r="B20" s="80"/>
      <c r="C20" s="80"/>
      <c r="D20" s="80"/>
      <c r="E20" s="80"/>
      <c r="N20" s="160" t="n">
        <f aca="false">C20-HCJ50_20feb23!C20</f>
        <v>0</v>
      </c>
      <c r="O20" s="132" t="n">
        <f aca="false">D20-HCJ50_20feb23!D20</f>
        <v>0</v>
      </c>
      <c r="P20" s="161" t="n">
        <f aca="false">E20-HCJ50_20feb23!E20</f>
        <v>0</v>
      </c>
    </row>
    <row r="21" customFormat="false" ht="27" hidden="false" customHeight="true" outlineLevel="0" collapsed="false">
      <c r="A21" s="80" t="s">
        <v>44</v>
      </c>
      <c r="B21" s="80"/>
      <c r="C21" s="80"/>
      <c r="D21" s="80"/>
      <c r="E21" s="80"/>
      <c r="N21" s="160" t="n">
        <f aca="false">C21-HCJ50_20feb23!C21</f>
        <v>0</v>
      </c>
      <c r="O21" s="132" t="n">
        <f aca="false">D21-HCJ50_20feb23!D21</f>
        <v>0</v>
      </c>
      <c r="P21" s="161" t="n">
        <f aca="false">E21-HCJ50_20feb23!E21</f>
        <v>0</v>
      </c>
    </row>
    <row r="22" customFormat="false" ht="26.25" hidden="false" customHeight="false" outlineLevel="0" collapsed="false">
      <c r="A22" s="73" t="s">
        <v>28</v>
      </c>
      <c r="B22" s="73" t="s">
        <v>45</v>
      </c>
      <c r="C22" s="74" t="n">
        <f aca="false">19134.64+7655</f>
        <v>26789.64</v>
      </c>
      <c r="D22" s="74" t="n">
        <f aca="false">C22*0.19</f>
        <v>5090.0316</v>
      </c>
      <c r="E22" s="74" t="n">
        <f aca="false">C22+D22</f>
        <v>31879.6716</v>
      </c>
      <c r="G22" s="0" t="n">
        <f aca="false">1530898/1.19</f>
        <v>1286468.90756303</v>
      </c>
      <c r="N22" s="160" t="n">
        <f aca="false">C22-HCJ50_20feb23!C22</f>
        <v>7655</v>
      </c>
      <c r="O22" s="132" t="n">
        <f aca="false">D22-HCJ50_20feb23!D22</f>
        <v>1454.45</v>
      </c>
      <c r="P22" s="161" t="n">
        <f aca="false">E22-HCJ50_20feb23!E22</f>
        <v>9109.45</v>
      </c>
    </row>
    <row r="23" customFormat="false" ht="12.75" hidden="false" customHeight="true" outlineLevel="0" collapsed="false">
      <c r="A23" s="80" t="s">
        <v>46</v>
      </c>
      <c r="B23" s="80"/>
      <c r="C23" s="79" t="n">
        <f aca="false">C22</f>
        <v>26789.64</v>
      </c>
      <c r="D23" s="79" t="n">
        <f aca="false">D22</f>
        <v>5090.0316</v>
      </c>
      <c r="E23" s="79" t="n">
        <f aca="false">E22</f>
        <v>31879.6716</v>
      </c>
      <c r="G23" s="0" t="n">
        <f aca="false">19134.64-26789.643</f>
        <v>-7655.003</v>
      </c>
      <c r="N23" s="160" t="n">
        <f aca="false">C23-HCJ50_20feb23!C23</f>
        <v>7655</v>
      </c>
      <c r="O23" s="132" t="n">
        <f aca="false">D23-HCJ50_20feb23!D23</f>
        <v>1454.45</v>
      </c>
      <c r="P23" s="161" t="n">
        <f aca="false">E23-HCJ50_20feb23!E23</f>
        <v>9109.45</v>
      </c>
    </row>
    <row r="24" customFormat="false" ht="12.75" hidden="false" customHeight="true" outlineLevel="0" collapsed="false">
      <c r="A24" s="80" t="s">
        <v>47</v>
      </c>
      <c r="B24" s="80"/>
      <c r="C24" s="80"/>
      <c r="D24" s="80"/>
      <c r="E24" s="80"/>
      <c r="G24" s="0" t="n">
        <v>3</v>
      </c>
      <c r="N24" s="160" t="n">
        <f aca="false">C24-HCJ50_20feb23!C24</f>
        <v>0</v>
      </c>
      <c r="O24" s="132" t="n">
        <f aca="false">D24-HCJ50_20feb23!D24</f>
        <v>0</v>
      </c>
      <c r="P24" s="161" t="n">
        <f aca="false">E24-HCJ50_20feb23!E24</f>
        <v>0</v>
      </c>
    </row>
    <row r="25" customFormat="false" ht="12.75" hidden="false" customHeight="true" outlineLevel="0" collapsed="false">
      <c r="A25" s="80" t="s">
        <v>48</v>
      </c>
      <c r="B25" s="80"/>
      <c r="C25" s="80"/>
      <c r="D25" s="80"/>
      <c r="E25" s="80"/>
      <c r="N25" s="160" t="n">
        <f aca="false">C25-HCJ50_20feb23!C25</f>
        <v>0</v>
      </c>
      <c r="O25" s="132" t="n">
        <f aca="false">D25-HCJ50_20feb23!D25</f>
        <v>0</v>
      </c>
      <c r="P25" s="161" t="n">
        <f aca="false">E25-HCJ50_20feb23!E25</f>
        <v>0</v>
      </c>
    </row>
    <row r="26" customFormat="false" ht="12.75" hidden="false" customHeight="false" outlineLevel="0" collapsed="false">
      <c r="A26" s="73" t="s">
        <v>49</v>
      </c>
      <c r="B26" s="73" t="s">
        <v>50</v>
      </c>
      <c r="C26" s="84" t="n">
        <f aca="false">C27+C28+C29</f>
        <v>16000</v>
      </c>
      <c r="D26" s="84" t="n">
        <f aca="false">C26*0.19</f>
        <v>3040</v>
      </c>
      <c r="E26" s="84" t="n">
        <f aca="false">C26+D26</f>
        <v>19040</v>
      </c>
      <c r="N26" s="160" t="n">
        <f aca="false">C26-HCJ50_20feb23!C26</f>
        <v>0</v>
      </c>
      <c r="O26" s="132" t="n">
        <f aca="false">D26-HCJ50_20feb23!D26</f>
        <v>0</v>
      </c>
      <c r="P26" s="161" t="n">
        <f aca="false">E26-HCJ50_20feb23!E26</f>
        <v>0</v>
      </c>
    </row>
    <row r="27" customFormat="false" ht="12.75" hidden="false" customHeight="false" outlineLevel="0" collapsed="false">
      <c r="A27" s="73" t="s">
        <v>51</v>
      </c>
      <c r="B27" s="73" t="s">
        <v>52</v>
      </c>
      <c r="C27" s="74" t="n">
        <v>5500</v>
      </c>
      <c r="D27" s="74" t="n">
        <f aca="false">C27*0.19</f>
        <v>1045</v>
      </c>
      <c r="E27" s="74" t="n">
        <f aca="false">C27+D27</f>
        <v>6545</v>
      </c>
      <c r="N27" s="160" t="n">
        <f aca="false">C27-HCJ50_20feb23!C27</f>
        <v>0</v>
      </c>
      <c r="O27" s="132" t="n">
        <f aca="false">D27-HCJ50_20feb23!D27</f>
        <v>0</v>
      </c>
      <c r="P27" s="161" t="n">
        <f aca="false">E27-HCJ50_20feb23!E27</f>
        <v>0</v>
      </c>
    </row>
    <row r="28" customFormat="false" ht="12.75" hidden="false" customHeight="false" outlineLevel="0" collapsed="false">
      <c r="A28" s="73" t="s">
        <v>53</v>
      </c>
      <c r="B28" s="73" t="s">
        <v>54</v>
      </c>
      <c r="C28" s="74" t="n">
        <v>0</v>
      </c>
      <c r="D28" s="74" t="n">
        <v>0</v>
      </c>
      <c r="E28" s="74" t="n">
        <v>0</v>
      </c>
      <c r="N28" s="160" t="n">
        <f aca="false">C28-HCJ50_20feb23!C28</f>
        <v>0</v>
      </c>
      <c r="O28" s="132" t="n">
        <f aca="false">D28-HCJ50_20feb23!D28</f>
        <v>0</v>
      </c>
      <c r="P28" s="161" t="n">
        <f aca="false">E28-HCJ50_20feb23!E28</f>
        <v>0</v>
      </c>
    </row>
    <row r="29" customFormat="false" ht="12.75" hidden="false" customHeight="false" outlineLevel="0" collapsed="false">
      <c r="A29" s="73" t="s">
        <v>55</v>
      </c>
      <c r="B29" s="73" t="s">
        <v>56</v>
      </c>
      <c r="C29" s="74" t="n">
        <v>10500</v>
      </c>
      <c r="D29" s="74" t="n">
        <f aca="false">C29*0.19</f>
        <v>1995</v>
      </c>
      <c r="E29" s="74" t="n">
        <f aca="false">C29+D29</f>
        <v>12495</v>
      </c>
      <c r="N29" s="160" t="n">
        <f aca="false">C29-HCJ50_20feb23!C29</f>
        <v>0</v>
      </c>
      <c r="O29" s="132" t="n">
        <f aca="false">D29-HCJ50_20feb23!D29</f>
        <v>0</v>
      </c>
      <c r="P29" s="161" t="n">
        <f aca="false">E29-HCJ50_20feb23!E29</f>
        <v>0</v>
      </c>
    </row>
    <row r="30" customFormat="false" ht="26.25" hidden="false" customHeight="false" outlineLevel="0" collapsed="false">
      <c r="A30" s="73" t="s">
        <v>57</v>
      </c>
      <c r="B30" s="73" t="s">
        <v>58</v>
      </c>
      <c r="C30" s="84" t="n">
        <v>67800</v>
      </c>
      <c r="D30" s="84" t="n">
        <f aca="false">C30*0.19</f>
        <v>12882</v>
      </c>
      <c r="E30" s="84" t="n">
        <f aca="false">C30+D30</f>
        <v>80682</v>
      </c>
      <c r="N30" s="160" t="n">
        <f aca="false">C30-HCJ50_20feb23!C30</f>
        <v>0</v>
      </c>
      <c r="O30" s="132" t="n">
        <f aca="false">D30-HCJ50_20feb23!D30</f>
        <v>0</v>
      </c>
      <c r="P30" s="161" t="n">
        <f aca="false">E30-HCJ50_20feb23!E30</f>
        <v>0</v>
      </c>
    </row>
    <row r="31" customFormat="false" ht="12.75" hidden="false" customHeight="false" outlineLevel="0" collapsed="false">
      <c r="A31" s="73" t="s">
        <v>59</v>
      </c>
      <c r="B31" s="73" t="s">
        <v>60</v>
      </c>
      <c r="C31" s="84" t="n">
        <v>38992</v>
      </c>
      <c r="D31" s="84" t="n">
        <f aca="false">C31*0.19</f>
        <v>7408.48</v>
      </c>
      <c r="E31" s="84" t="n">
        <f aca="false">C31+D31</f>
        <v>46400.48</v>
      </c>
      <c r="N31" s="160" t="n">
        <f aca="false">C31-HCJ50_20feb23!C31</f>
        <v>0</v>
      </c>
      <c r="O31" s="132" t="n">
        <f aca="false">D31-HCJ50_20feb23!D31</f>
        <v>0</v>
      </c>
      <c r="P31" s="161" t="n">
        <f aca="false">E31-HCJ50_20feb23!E31</f>
        <v>0</v>
      </c>
    </row>
    <row r="32" customFormat="false" ht="26.25" hidden="false" customHeight="false" outlineLevel="0" collapsed="false">
      <c r="A32" s="73" t="s">
        <v>61</v>
      </c>
      <c r="B32" s="73" t="s">
        <v>62</v>
      </c>
      <c r="C32" s="84" t="n">
        <v>24908</v>
      </c>
      <c r="D32" s="84" t="n">
        <f aca="false">C32*19%</f>
        <v>4732.52</v>
      </c>
      <c r="E32" s="84" t="n">
        <f aca="false">C32+D32</f>
        <v>29640.52</v>
      </c>
      <c r="N32" s="160" t="n">
        <f aca="false">C32-HCJ50_20feb23!C32</f>
        <v>0</v>
      </c>
      <c r="O32" s="132" t="n">
        <f aca="false">D32-HCJ50_20feb23!D32</f>
        <v>0</v>
      </c>
      <c r="P32" s="161" t="n">
        <f aca="false">E32-HCJ50_20feb23!E32</f>
        <v>0</v>
      </c>
    </row>
    <row r="33" customFormat="false" ht="12.75" hidden="false" customHeight="false" outlineLevel="0" collapsed="false">
      <c r="A33" s="73" t="s">
        <v>63</v>
      </c>
      <c r="B33" s="73" t="s">
        <v>64</v>
      </c>
      <c r="C33" s="84" t="n">
        <f aca="false">C34+C35+C36+C37+C38+C39</f>
        <v>573153.59</v>
      </c>
      <c r="D33" s="84" t="n">
        <f aca="false">C33*0.19</f>
        <v>108899.1821</v>
      </c>
      <c r="E33" s="84" t="n">
        <f aca="false">C33+D33</f>
        <v>682052.7721</v>
      </c>
      <c r="N33" s="160" t="n">
        <f aca="false">C33-HCJ50_20feb23!C33</f>
        <v>0</v>
      </c>
      <c r="O33" s="132" t="n">
        <f aca="false">D33-HCJ50_20feb23!D33</f>
        <v>0</v>
      </c>
      <c r="P33" s="161" t="n">
        <f aca="false">E33-HCJ50_20feb23!E33</f>
        <v>0</v>
      </c>
    </row>
    <row r="34" customFormat="false" ht="12.75" hidden="false" customHeight="false" outlineLevel="0" collapsed="false">
      <c r="A34" s="73" t="s">
        <v>65</v>
      </c>
      <c r="B34" s="73" t="s">
        <v>66</v>
      </c>
      <c r="C34" s="74" t="n">
        <v>0</v>
      </c>
      <c r="D34" s="74" t="n">
        <v>0</v>
      </c>
      <c r="E34" s="74" t="n">
        <v>0</v>
      </c>
      <c r="N34" s="160" t="n">
        <f aca="false">C34-HCJ50_20feb23!C34</f>
        <v>0</v>
      </c>
      <c r="O34" s="132" t="n">
        <f aca="false">D34-HCJ50_20feb23!D34</f>
        <v>0</v>
      </c>
      <c r="P34" s="161" t="n">
        <f aca="false">E34-HCJ50_20feb23!E34</f>
        <v>0</v>
      </c>
    </row>
    <row r="35" customFormat="false" ht="12.75" hidden="false" customHeight="false" outlineLevel="0" collapsed="false">
      <c r="A35" s="73" t="s">
        <v>67</v>
      </c>
      <c r="B35" s="73" t="s">
        <v>68</v>
      </c>
      <c r="C35" s="74" t="n">
        <v>0</v>
      </c>
      <c r="D35" s="74" t="n">
        <v>0</v>
      </c>
      <c r="E35" s="74" t="n">
        <v>0</v>
      </c>
      <c r="N35" s="160" t="n">
        <f aca="false">C35-HCJ50_20feb23!C35</f>
        <v>0</v>
      </c>
      <c r="O35" s="132" t="n">
        <f aca="false">D35-HCJ50_20feb23!D35</f>
        <v>0</v>
      </c>
      <c r="P35" s="161" t="n">
        <f aca="false">E35-HCJ50_20feb23!E35</f>
        <v>0</v>
      </c>
    </row>
    <row r="36" customFormat="false" ht="26.25" hidden="false" customHeight="false" outlineLevel="0" collapsed="false">
      <c r="A36" s="73" t="s">
        <v>69</v>
      </c>
      <c r="B36" s="73" t="s">
        <v>70</v>
      </c>
      <c r="C36" s="74" t="n">
        <v>22382</v>
      </c>
      <c r="D36" s="74" t="n">
        <f aca="false">C36*0.19</f>
        <v>4252.58</v>
      </c>
      <c r="E36" s="74" t="n">
        <f aca="false">C36+D36</f>
        <v>26634.58</v>
      </c>
      <c r="N36" s="160" t="n">
        <f aca="false">C36-HCJ50_20feb23!C36</f>
        <v>0</v>
      </c>
      <c r="O36" s="132" t="n">
        <f aca="false">D36-HCJ50_20feb23!D36</f>
        <v>0</v>
      </c>
      <c r="P36" s="161" t="n">
        <f aca="false">E36-HCJ50_20feb23!E36</f>
        <v>0</v>
      </c>
    </row>
    <row r="37" customFormat="false" ht="26.25" hidden="false" customHeight="false" outlineLevel="0" collapsed="false">
      <c r="A37" s="73" t="s">
        <v>71</v>
      </c>
      <c r="B37" s="73" t="s">
        <v>72</v>
      </c>
      <c r="C37" s="74" t="n">
        <v>106600</v>
      </c>
      <c r="D37" s="74" t="n">
        <f aca="false">C37*0.19</f>
        <v>20254</v>
      </c>
      <c r="E37" s="74" t="n">
        <f aca="false">C37+D37</f>
        <v>126854</v>
      </c>
      <c r="N37" s="160" t="n">
        <f aca="false">C37-HCJ50_20feb23!C37</f>
        <v>0</v>
      </c>
      <c r="O37" s="132" t="n">
        <f aca="false">D37-HCJ50_20feb23!D37</f>
        <v>0</v>
      </c>
      <c r="P37" s="161" t="n">
        <f aca="false">E37-HCJ50_20feb23!E37</f>
        <v>0</v>
      </c>
    </row>
    <row r="38" customFormat="false" ht="26.25" hidden="false" customHeight="false" outlineLevel="0" collapsed="false">
      <c r="A38" s="73" t="s">
        <v>73</v>
      </c>
      <c r="B38" s="73" t="s">
        <v>74</v>
      </c>
      <c r="C38" s="74" t="n">
        <v>42432</v>
      </c>
      <c r="D38" s="74" t="n">
        <f aca="false">C38*0.19</f>
        <v>8062.08</v>
      </c>
      <c r="E38" s="74" t="n">
        <f aca="false">C38+D38</f>
        <v>50494.08</v>
      </c>
      <c r="N38" s="160" t="n">
        <f aca="false">C38-HCJ50_20feb23!C38</f>
        <v>0</v>
      </c>
      <c r="O38" s="132" t="n">
        <f aca="false">D38-HCJ50_20feb23!D38</f>
        <v>0</v>
      </c>
      <c r="P38" s="161" t="n">
        <f aca="false">E38-HCJ50_20feb23!E38</f>
        <v>0</v>
      </c>
    </row>
    <row r="39" customFormat="false" ht="12.75" hidden="false" customHeight="false" outlineLevel="0" collapsed="false">
      <c r="A39" s="73" t="s">
        <v>75</v>
      </c>
      <c r="B39" s="73" t="s">
        <v>76</v>
      </c>
      <c r="C39" s="86" t="n">
        <f aca="false">349319.59+52420</f>
        <v>401739.59</v>
      </c>
      <c r="D39" s="74" t="n">
        <f aca="false">C39*0.19</f>
        <v>76330.5221</v>
      </c>
      <c r="E39" s="74" t="n">
        <f aca="false">C39+D39</f>
        <v>478070.1121</v>
      </c>
      <c r="N39" s="160" t="n">
        <f aca="false">C39-HCJ50_20feb23!C39</f>
        <v>0</v>
      </c>
      <c r="O39" s="132" t="n">
        <f aca="false">D39-HCJ50_20feb23!D39</f>
        <v>0</v>
      </c>
      <c r="P39" s="161" t="n">
        <f aca="false">E39-HCJ50_20feb23!E39</f>
        <v>0</v>
      </c>
    </row>
    <row r="40" customFormat="false" ht="12.75" hidden="false" customHeight="false" outlineLevel="0" collapsed="false">
      <c r="A40" s="73" t="s">
        <v>77</v>
      </c>
      <c r="B40" s="73" t="s">
        <v>78</v>
      </c>
      <c r="C40" s="84" t="n">
        <v>35000</v>
      </c>
      <c r="D40" s="84" t="n">
        <f aca="false">C40*0.19</f>
        <v>6650</v>
      </c>
      <c r="E40" s="84" t="n">
        <f aca="false">C40+D40</f>
        <v>41650</v>
      </c>
      <c r="N40" s="160" t="n">
        <f aca="false">C40-HCJ50_20feb23!C40</f>
        <v>0</v>
      </c>
      <c r="O40" s="132" t="n">
        <f aca="false">D40-HCJ50_20feb23!D40</f>
        <v>0</v>
      </c>
      <c r="P40" s="161" t="n">
        <f aca="false">E40-HCJ50_20feb23!E40</f>
        <v>0</v>
      </c>
    </row>
    <row r="41" customFormat="false" ht="12.75" hidden="false" customHeight="false" outlineLevel="0" collapsed="false">
      <c r="A41" s="73" t="s">
        <v>79</v>
      </c>
      <c r="B41" s="73" t="s">
        <v>80</v>
      </c>
      <c r="C41" s="84" t="n">
        <v>32000</v>
      </c>
      <c r="D41" s="84" t="n">
        <f aca="false">C41*0.19</f>
        <v>6080</v>
      </c>
      <c r="E41" s="84" t="n">
        <f aca="false">C41+D41</f>
        <v>38080</v>
      </c>
      <c r="N41" s="160" t="n">
        <f aca="false">C41-HCJ50_20feb23!C41</f>
        <v>0</v>
      </c>
      <c r="O41" s="132" t="n">
        <f aca="false">D41-HCJ50_20feb23!D41</f>
        <v>0</v>
      </c>
      <c r="P41" s="161" t="n">
        <f aca="false">E41-HCJ50_20feb23!E41</f>
        <v>0</v>
      </c>
    </row>
    <row r="42" customFormat="false" ht="26.25" hidden="false" customHeight="false" outlineLevel="0" collapsed="false">
      <c r="A42" s="73" t="s">
        <v>81</v>
      </c>
      <c r="B42" s="73" t="s">
        <v>82</v>
      </c>
      <c r="C42" s="74" t="n">
        <v>0</v>
      </c>
      <c r="D42" s="74" t="n">
        <v>0</v>
      </c>
      <c r="E42" s="74" t="n">
        <v>0</v>
      </c>
      <c r="N42" s="160" t="n">
        <f aca="false">C42-HCJ50_20feb23!C42</f>
        <v>0</v>
      </c>
      <c r="O42" s="132" t="n">
        <f aca="false">D42-HCJ50_20feb23!D42</f>
        <v>0</v>
      </c>
      <c r="P42" s="161" t="n">
        <f aca="false">E42-HCJ50_20feb23!E42</f>
        <v>0</v>
      </c>
    </row>
    <row r="43" customFormat="false" ht="12.75" hidden="false" customHeight="false" outlineLevel="0" collapsed="false">
      <c r="A43" s="73" t="s">
        <v>83</v>
      </c>
      <c r="B43" s="73" t="s">
        <v>84</v>
      </c>
      <c r="C43" s="74" t="n">
        <v>32000</v>
      </c>
      <c r="D43" s="74" t="n">
        <f aca="false">C43*0.19</f>
        <v>6080</v>
      </c>
      <c r="E43" s="74" t="n">
        <f aca="false">C43+D43</f>
        <v>38080</v>
      </c>
      <c r="N43" s="160" t="n">
        <f aca="false">C43-HCJ50_20feb23!C43</f>
        <v>0</v>
      </c>
      <c r="O43" s="132" t="n">
        <f aca="false">D43-HCJ50_20feb23!D43</f>
        <v>0</v>
      </c>
      <c r="P43" s="161" t="n">
        <f aca="false">E43-HCJ50_20feb23!E43</f>
        <v>0</v>
      </c>
    </row>
    <row r="44" customFormat="false" ht="12.75" hidden="false" customHeight="false" outlineLevel="0" collapsed="false">
      <c r="A44" s="73" t="s">
        <v>85</v>
      </c>
      <c r="B44" s="73" t="s">
        <v>86</v>
      </c>
      <c r="C44" s="84" t="n">
        <f aca="false">C45+C48</f>
        <v>357979.88</v>
      </c>
      <c r="D44" s="84" t="n">
        <f aca="false">C44*0.19</f>
        <v>68016.1772</v>
      </c>
      <c r="E44" s="84" t="n">
        <f aca="false">C44+D44</f>
        <v>425996.0572</v>
      </c>
      <c r="N44" s="160" t="n">
        <f aca="false">C44-HCJ50_20feb23!C44</f>
        <v>0</v>
      </c>
      <c r="O44" s="132" t="n">
        <f aca="false">D44-HCJ50_20feb23!D44</f>
        <v>0</v>
      </c>
      <c r="P44" s="161" t="n">
        <f aca="false">E44-HCJ50_20feb23!E44</f>
        <v>0</v>
      </c>
    </row>
    <row r="45" customFormat="false" ht="12.75" hidden="false" customHeight="false" outlineLevel="0" collapsed="false">
      <c r="A45" s="73" t="s">
        <v>87</v>
      </c>
      <c r="B45" s="73" t="s">
        <v>88</v>
      </c>
      <c r="C45" s="74" t="n">
        <f aca="false">C46+C47</f>
        <v>139799.88</v>
      </c>
      <c r="D45" s="74" t="n">
        <f aca="false">C45*0.19</f>
        <v>26561.9772</v>
      </c>
      <c r="E45" s="74" t="n">
        <f aca="false">C45+D45</f>
        <v>166361.8572</v>
      </c>
      <c r="N45" s="160" t="n">
        <f aca="false">C45-HCJ50_20feb23!C45</f>
        <v>0</v>
      </c>
      <c r="O45" s="132" t="n">
        <f aca="false">D45-HCJ50_20feb23!D45</f>
        <v>0</v>
      </c>
      <c r="P45" s="161" t="n">
        <f aca="false">E45-HCJ50_20feb23!E45</f>
        <v>0</v>
      </c>
    </row>
    <row r="46" customFormat="false" ht="26.25" hidden="false" customHeight="false" outlineLevel="0" collapsed="false">
      <c r="A46" s="73" t="s">
        <v>89</v>
      </c>
      <c r="B46" s="73" t="s">
        <v>90</v>
      </c>
      <c r="C46" s="74" t="n">
        <v>124799.88</v>
      </c>
      <c r="D46" s="74" t="n">
        <f aca="false">C46*0.19</f>
        <v>23711.9772</v>
      </c>
      <c r="E46" s="74" t="n">
        <f aca="false">C46+D46</f>
        <v>148511.8572</v>
      </c>
      <c r="N46" s="160" t="n">
        <f aca="false">C46-HCJ50_20feb23!C46</f>
        <v>0</v>
      </c>
      <c r="O46" s="132" t="n">
        <f aca="false">D46-HCJ50_20feb23!D46</f>
        <v>0</v>
      </c>
      <c r="P46" s="161" t="n">
        <f aca="false">E46-HCJ50_20feb23!E46</f>
        <v>0</v>
      </c>
    </row>
    <row r="47" customFormat="false" ht="39" hidden="false" customHeight="false" outlineLevel="0" collapsed="false">
      <c r="A47" s="73" t="s">
        <v>91</v>
      </c>
      <c r="B47" s="73" t="s">
        <v>92</v>
      </c>
      <c r="C47" s="74" t="n">
        <v>15000</v>
      </c>
      <c r="D47" s="74" t="n">
        <f aca="false">C47*0.19</f>
        <v>2850</v>
      </c>
      <c r="E47" s="74" t="n">
        <f aca="false">C47+D47</f>
        <v>17850</v>
      </c>
      <c r="N47" s="160" t="n">
        <f aca="false">C47-HCJ50_20feb23!C47</f>
        <v>0</v>
      </c>
      <c r="O47" s="132" t="n">
        <f aca="false">D47-HCJ50_20feb23!D47</f>
        <v>0</v>
      </c>
      <c r="P47" s="161" t="n">
        <f aca="false">E47-HCJ50_20feb23!E47</f>
        <v>0</v>
      </c>
    </row>
    <row r="48" customFormat="false" ht="12.75" hidden="false" customHeight="false" outlineLevel="0" collapsed="false">
      <c r="A48" s="73" t="s">
        <v>93</v>
      </c>
      <c r="B48" s="73" t="s">
        <v>94</v>
      </c>
      <c r="C48" s="74" t="n">
        <v>218180</v>
      </c>
      <c r="D48" s="74" t="n">
        <f aca="false">C48*0.19</f>
        <v>41454.2</v>
      </c>
      <c r="E48" s="74" t="n">
        <f aca="false">C48+D48</f>
        <v>259634.2</v>
      </c>
      <c r="N48" s="160" t="n">
        <f aca="false">C48-HCJ50_20feb23!C48</f>
        <v>0</v>
      </c>
      <c r="O48" s="132" t="n">
        <f aca="false">D48-HCJ50_20feb23!D48</f>
        <v>0</v>
      </c>
      <c r="P48" s="161" t="n">
        <f aca="false">E48-HCJ50_20feb23!E48</f>
        <v>0</v>
      </c>
    </row>
    <row r="49" customFormat="false" ht="12.75" hidden="false" customHeight="true" outlineLevel="0" collapsed="false">
      <c r="A49" s="80" t="s">
        <v>95</v>
      </c>
      <c r="B49" s="80"/>
      <c r="C49" s="79" t="n">
        <f aca="false">C26+C30+C31+C32+C33+C40+C41+C44</f>
        <v>1145833.47</v>
      </c>
      <c r="D49" s="79" t="n">
        <f aca="false">C49*0.19</f>
        <v>217708.3593</v>
      </c>
      <c r="E49" s="79" t="n">
        <f aca="false">C49+D49</f>
        <v>1363541.8293</v>
      </c>
      <c r="G49" s="40"/>
      <c r="N49" s="160" t="n">
        <f aca="false">C49-HCJ50_20feb23!C49</f>
        <v>0</v>
      </c>
      <c r="O49" s="132" t="n">
        <f aca="false">D49-HCJ50_20feb23!D49</f>
        <v>0</v>
      </c>
      <c r="P49" s="161" t="n">
        <f aca="false">E49-HCJ50_20feb23!E49</f>
        <v>0</v>
      </c>
    </row>
    <row r="50" customFormat="false" ht="12.75" hidden="false" customHeight="true" outlineLevel="0" collapsed="false">
      <c r="A50" s="80" t="s">
        <v>96</v>
      </c>
      <c r="B50" s="80"/>
      <c r="C50" s="80"/>
      <c r="D50" s="80"/>
      <c r="E50" s="80"/>
      <c r="N50" s="160" t="n">
        <f aca="false">C50-HCJ50_20feb23!C50</f>
        <v>0</v>
      </c>
      <c r="O50" s="132" t="n">
        <f aca="false">D50-HCJ50_20feb23!D50</f>
        <v>0</v>
      </c>
      <c r="P50" s="161" t="n">
        <f aca="false">E50-HCJ50_20feb23!E50</f>
        <v>0</v>
      </c>
    </row>
    <row r="51" customFormat="false" ht="12.75" hidden="false" customHeight="true" outlineLevel="0" collapsed="false">
      <c r="A51" s="80" t="s">
        <v>97</v>
      </c>
      <c r="B51" s="80"/>
      <c r="C51" s="80"/>
      <c r="D51" s="80"/>
      <c r="E51" s="80"/>
      <c r="N51" s="160" t="n">
        <f aca="false">C51-HCJ50_20feb23!C51</f>
        <v>0</v>
      </c>
      <c r="O51" s="132" t="n">
        <f aca="false">D51-HCJ50_20feb23!D51</f>
        <v>0</v>
      </c>
      <c r="P51" s="161" t="n">
        <f aca="false">E51-HCJ50_20feb23!E51</f>
        <v>0</v>
      </c>
    </row>
    <row r="52" customFormat="false" ht="15" hidden="false" customHeight="true" outlineLevel="0" collapsed="false">
      <c r="A52" s="73" t="s">
        <v>98</v>
      </c>
      <c r="B52" s="73" t="s">
        <v>99</v>
      </c>
      <c r="C52" s="74" t="n">
        <f aca="false">C53+C54+C55+C56</f>
        <v>24090723.55</v>
      </c>
      <c r="D52" s="89" t="n">
        <f aca="false">C52*19%</f>
        <v>4577237.4745</v>
      </c>
      <c r="E52" s="89" t="n">
        <f aca="false">C52+D52</f>
        <v>28667961.0245</v>
      </c>
      <c r="G52" s="40"/>
      <c r="N52" s="160" t="n">
        <f aca="false">C52-HCJ50_20feb23!C52</f>
        <v>1278813.91</v>
      </c>
      <c r="O52" s="132" t="n">
        <f aca="false">D52-HCJ50_20feb23!D52</f>
        <v>242974.642899999</v>
      </c>
      <c r="P52" s="161" t="n">
        <f aca="false">E52-HCJ50_20feb23!E52</f>
        <v>1521788.5529</v>
      </c>
    </row>
    <row r="53" customFormat="false" ht="26.25" hidden="false" customHeight="false" outlineLevel="0" collapsed="false">
      <c r="A53" s="93" t="s">
        <v>100</v>
      </c>
      <c r="B53" s="92" t="s">
        <v>101</v>
      </c>
      <c r="C53" s="89" t="n">
        <v>10487038.18</v>
      </c>
      <c r="D53" s="89" t="n">
        <f aca="false">C53*19%</f>
        <v>1992537.2542</v>
      </c>
      <c r="E53" s="89" t="n">
        <f aca="false">C53+D53</f>
        <v>12479575.4342</v>
      </c>
      <c r="F53" s="40" t="n">
        <v>10487038.18</v>
      </c>
      <c r="G53" s="0" t="n">
        <v>10487038.18</v>
      </c>
      <c r="N53" s="160" t="n">
        <f aca="false">C53-HCJ50_20feb23!C53</f>
        <v>0</v>
      </c>
      <c r="O53" s="132" t="n">
        <f aca="false">D53-HCJ50_20feb23!D53</f>
        <v>0</v>
      </c>
      <c r="P53" s="161" t="n">
        <f aca="false">E53-HCJ50_20feb23!E53</f>
        <v>0</v>
      </c>
    </row>
    <row r="54" customFormat="false" ht="25.5" hidden="false" customHeight="true" outlineLevel="0" collapsed="false">
      <c r="A54" s="93" t="s">
        <v>102</v>
      </c>
      <c r="B54" s="92" t="s">
        <v>103</v>
      </c>
      <c r="C54" s="89" t="n">
        <v>10582072.83</v>
      </c>
      <c r="D54" s="89" t="n">
        <f aca="false">C54*19%</f>
        <v>2010593.8377</v>
      </c>
      <c r="E54" s="89" t="n">
        <f aca="false">C54+D54</f>
        <v>12592666.6677</v>
      </c>
      <c r="F54" s="40" t="n">
        <f aca="false">C54-HCJ50_20feb23!C54</f>
        <v>1278813.91</v>
      </c>
      <c r="G54" s="0" t="n">
        <f aca="false">1530898/1.19</f>
        <v>1286468.90756303</v>
      </c>
      <c r="H54" s="40" t="n">
        <f aca="false">HCJ50_20feb23!C54+HCJ104_30mar23!G55</f>
        <v>10582072.827563</v>
      </c>
      <c r="N54" s="160" t="n">
        <f aca="false">C54-HCJ50_20feb23!C54</f>
        <v>1278813.91</v>
      </c>
      <c r="O54" s="132" t="n">
        <f aca="false">D54-HCJ50_20feb23!D54</f>
        <v>242974.6429</v>
      </c>
      <c r="P54" s="161" t="n">
        <f aca="false">E54-HCJ50_20feb23!E54</f>
        <v>1521788.5529</v>
      </c>
    </row>
    <row r="55" customFormat="false" ht="25.5" hidden="false" customHeight="true" outlineLevel="0" collapsed="false">
      <c r="A55" s="93" t="s">
        <v>104</v>
      </c>
      <c r="B55" s="92" t="s">
        <v>105</v>
      </c>
      <c r="C55" s="89" t="n">
        <v>1667610.01</v>
      </c>
      <c r="D55" s="89" t="n">
        <f aca="false">C55*19%</f>
        <v>316845.9019</v>
      </c>
      <c r="E55" s="89" t="n">
        <f aca="false">C55+D55</f>
        <v>1984455.9119</v>
      </c>
      <c r="F55" s="40" t="n">
        <f aca="false">10689472.08-C54</f>
        <v>107399.25</v>
      </c>
      <c r="G55" s="0" t="n">
        <f aca="false">G54-7655</f>
        <v>1278813.90756303</v>
      </c>
      <c r="N55" s="160" t="n">
        <f aca="false">C55-HCJ50_20feb23!C55</f>
        <v>0</v>
      </c>
      <c r="O55" s="132" t="n">
        <f aca="false">D55-HCJ50_20feb23!D55</f>
        <v>0</v>
      </c>
      <c r="P55" s="161" t="n">
        <f aca="false">E55-HCJ50_20feb23!E55</f>
        <v>0</v>
      </c>
    </row>
    <row r="56" customFormat="false" ht="25.5" hidden="false" customHeight="true" outlineLevel="0" collapsed="false">
      <c r="A56" s="97" t="s">
        <v>106</v>
      </c>
      <c r="B56" s="95" t="s">
        <v>107</v>
      </c>
      <c r="C56" s="96" t="n">
        <v>1354002.53</v>
      </c>
      <c r="D56" s="96" t="n">
        <f aca="false">C56*19%</f>
        <v>257260.4807</v>
      </c>
      <c r="E56" s="96" t="n">
        <f aca="false">C56+D56</f>
        <v>1611263.0107</v>
      </c>
      <c r="N56" s="160" t="n">
        <f aca="false">C56-HCJ50_20feb23!C56</f>
        <v>0</v>
      </c>
      <c r="O56" s="132" t="n">
        <f aca="false">D56-HCJ50_20feb23!D56</f>
        <v>0</v>
      </c>
      <c r="P56" s="161" t="n">
        <f aca="false">E56-HCJ50_20feb23!E56</f>
        <v>0</v>
      </c>
    </row>
    <row r="57" customFormat="false" ht="26.25" hidden="false" customHeight="false" outlineLevel="0" collapsed="false">
      <c r="A57" s="73" t="s">
        <v>108</v>
      </c>
      <c r="B57" s="73" t="s">
        <v>109</v>
      </c>
      <c r="C57" s="89" t="n">
        <f aca="false">1038145.9+88192.79</f>
        <v>1126338.69</v>
      </c>
      <c r="D57" s="89" t="n">
        <f aca="false">C57*19%</f>
        <v>214004.3511</v>
      </c>
      <c r="E57" s="89" t="n">
        <f aca="false">C57+D57</f>
        <v>1340343.0411</v>
      </c>
      <c r="F57" s="40" t="n">
        <f aca="false">C57</f>
        <v>1126338.69</v>
      </c>
      <c r="G57" s="0" t="n">
        <v>658852</v>
      </c>
      <c r="J57" s="180" t="n">
        <v>4.1</v>
      </c>
      <c r="K57" s="181" t="s">
        <v>162</v>
      </c>
      <c r="L57" s="182" t="s">
        <v>163</v>
      </c>
      <c r="M57" s="40"/>
      <c r="N57" s="160" t="n">
        <f aca="false">C57-HCJ50_20feb23!C57</f>
        <v>0</v>
      </c>
      <c r="O57" s="132" t="n">
        <f aca="false">D57-HCJ50_20feb23!D57</f>
        <v>0</v>
      </c>
      <c r="P57" s="161" t="n">
        <f aca="false">E57-HCJ50_20feb23!E57</f>
        <v>0</v>
      </c>
    </row>
    <row r="58" customFormat="false" ht="26.25" hidden="false" customHeight="false" outlineLevel="0" collapsed="false">
      <c r="A58" s="73" t="s">
        <v>110</v>
      </c>
      <c r="B58" s="73" t="s">
        <v>111</v>
      </c>
      <c r="C58" s="89" t="n">
        <f aca="false">4424340.34+580260.31</f>
        <v>5004600.65</v>
      </c>
      <c r="D58" s="89" t="n">
        <f aca="false">C58*19%</f>
        <v>950874.1235</v>
      </c>
      <c r="E58" s="89" t="n">
        <f aca="false">C58+D58</f>
        <v>5955474.7735</v>
      </c>
      <c r="F58" s="40" t="n">
        <f aca="false">C58</f>
        <v>5004600.65</v>
      </c>
      <c r="G58" s="0" t="n">
        <v>2804746</v>
      </c>
      <c r="J58" s="180" t="n">
        <v>1</v>
      </c>
      <c r="K58" s="188" t="s">
        <v>164</v>
      </c>
      <c r="L58" s="77" t="n">
        <v>57569.15</v>
      </c>
      <c r="M58" s="40"/>
      <c r="N58" s="160" t="n">
        <f aca="false">C58-HCJ50_20feb23!C58</f>
        <v>0</v>
      </c>
      <c r="O58" s="132" t="n">
        <f aca="false">D58-HCJ50_20feb23!D58</f>
        <v>0</v>
      </c>
      <c r="P58" s="161" t="n">
        <f aca="false">E58-HCJ50_20feb23!E58</f>
        <v>0</v>
      </c>
    </row>
    <row r="59" customFormat="false" ht="39" hidden="false" customHeight="false" outlineLevel="0" collapsed="false">
      <c r="A59" s="73" t="s">
        <v>112</v>
      </c>
      <c r="B59" s="73" t="s">
        <v>113</v>
      </c>
      <c r="C59" s="89" t="n">
        <v>0</v>
      </c>
      <c r="D59" s="89" t="n">
        <v>0</v>
      </c>
      <c r="E59" s="89" t="n">
        <v>0</v>
      </c>
      <c r="J59" s="194" t="n">
        <v>2</v>
      </c>
      <c r="K59" s="188" t="s">
        <v>165</v>
      </c>
      <c r="L59" s="195" t="n">
        <v>1296433.38</v>
      </c>
      <c r="M59" s="40"/>
      <c r="N59" s="160" t="n">
        <f aca="false">C59-HCJ50_20feb23!C59</f>
        <v>0</v>
      </c>
      <c r="O59" s="132" t="n">
        <f aca="false">D59-HCJ50_20feb23!D59</f>
        <v>0</v>
      </c>
      <c r="P59" s="161" t="n">
        <f aca="false">E59-HCJ50_20feb23!E59</f>
        <v>0</v>
      </c>
    </row>
    <row r="60" customFormat="false" ht="12.75" hidden="false" customHeight="false" outlineLevel="0" collapsed="false">
      <c r="A60" s="73" t="s">
        <v>114</v>
      </c>
      <c r="B60" s="73" t="s">
        <v>115</v>
      </c>
      <c r="C60" s="74" t="n">
        <v>0</v>
      </c>
      <c r="D60" s="74" t="n">
        <v>0</v>
      </c>
      <c r="E60" s="74" t="n">
        <v>0</v>
      </c>
      <c r="J60" s="198"/>
      <c r="K60" s="199" t="s">
        <v>166</v>
      </c>
      <c r="L60" s="199" t="n">
        <f aca="false">L58+L59</f>
        <v>1354002.53</v>
      </c>
      <c r="M60" s="200"/>
      <c r="N60" s="160" t="n">
        <f aca="false">C60-HCJ50_20feb23!C60</f>
        <v>0</v>
      </c>
      <c r="O60" s="132" t="n">
        <f aca="false">D60-HCJ50_20feb23!D60</f>
        <v>0</v>
      </c>
      <c r="P60" s="161" t="n">
        <f aca="false">E60-HCJ50_20feb23!E60</f>
        <v>0</v>
      </c>
    </row>
    <row r="61" customFormat="false" ht="12.75" hidden="false" customHeight="false" outlineLevel="0" collapsed="false">
      <c r="A61" s="73" t="s">
        <v>116</v>
      </c>
      <c r="B61" s="73" t="s">
        <v>117</v>
      </c>
      <c r="C61" s="74" t="n">
        <v>0</v>
      </c>
      <c r="D61" s="74" t="n">
        <v>0</v>
      </c>
      <c r="E61" s="74" t="n">
        <v>0</v>
      </c>
      <c r="J61" s="201"/>
      <c r="K61" s="202"/>
      <c r="L61" s="202"/>
      <c r="M61" s="200"/>
      <c r="N61" s="160" t="n">
        <f aca="false">C61-HCJ50_20feb23!C61</f>
        <v>0</v>
      </c>
      <c r="O61" s="132" t="n">
        <f aca="false">D61-HCJ50_20feb23!D61</f>
        <v>0</v>
      </c>
      <c r="P61" s="161" t="n">
        <f aca="false">E61-HCJ50_20feb23!E61</f>
        <v>0</v>
      </c>
    </row>
    <row r="62" customFormat="false" ht="12.75" hidden="false" customHeight="true" outlineLevel="0" collapsed="false">
      <c r="A62" s="80" t="s">
        <v>118</v>
      </c>
      <c r="B62" s="80"/>
      <c r="C62" s="79" t="n">
        <f aca="false">C52+C57+C58+C59+C60+C61</f>
        <v>30221662.89</v>
      </c>
      <c r="D62" s="99" t="n">
        <f aca="false">C62*19%</f>
        <v>5742115.9491</v>
      </c>
      <c r="E62" s="99" t="n">
        <f aca="false">C62+D62</f>
        <v>35963778.8391</v>
      </c>
      <c r="G62" s="40"/>
      <c r="J62" s="198" t="n">
        <v>4.2</v>
      </c>
      <c r="K62" s="199" t="s">
        <v>167</v>
      </c>
      <c r="L62" s="182" t="s">
        <v>163</v>
      </c>
      <c r="M62" s="200"/>
      <c r="N62" s="160" t="n">
        <f aca="false">C62-HCJ50_20feb23!C62</f>
        <v>1278813.91</v>
      </c>
      <c r="O62" s="132" t="n">
        <f aca="false">D62-HCJ50_20feb23!D62</f>
        <v>242974.642899999</v>
      </c>
      <c r="P62" s="161" t="n">
        <f aca="false">E62-HCJ50_20feb23!E62</f>
        <v>1521788.5529</v>
      </c>
    </row>
    <row r="63" customFormat="false" ht="12.75" hidden="false" customHeight="true" outlineLevel="0" collapsed="false">
      <c r="A63" s="80" t="s">
        <v>119</v>
      </c>
      <c r="B63" s="80"/>
      <c r="C63" s="80"/>
      <c r="D63" s="80"/>
      <c r="E63" s="80"/>
      <c r="J63" s="198" t="n">
        <v>1</v>
      </c>
      <c r="K63" s="188" t="s">
        <v>164</v>
      </c>
      <c r="L63" s="188" t="n">
        <v>32627.53</v>
      </c>
      <c r="M63" s="200"/>
      <c r="N63" s="160" t="n">
        <f aca="false">C63-HCJ50_20feb23!C63</f>
        <v>0</v>
      </c>
      <c r="O63" s="132" t="n">
        <f aca="false">D63-HCJ50_20feb23!D63</f>
        <v>0</v>
      </c>
      <c r="P63" s="161" t="n">
        <f aca="false">E63-HCJ50_20feb23!E63</f>
        <v>0</v>
      </c>
    </row>
    <row r="64" customFormat="false" ht="12.75" hidden="false" customHeight="true" outlineLevel="0" collapsed="false">
      <c r="A64" s="80" t="s">
        <v>120</v>
      </c>
      <c r="B64" s="80"/>
      <c r="C64" s="80"/>
      <c r="D64" s="80"/>
      <c r="E64" s="80"/>
      <c r="J64" s="198" t="n">
        <v>2</v>
      </c>
      <c r="K64" s="188" t="s">
        <v>165</v>
      </c>
      <c r="L64" s="188" t="n">
        <v>55565.26</v>
      </c>
      <c r="M64" s="200"/>
      <c r="N64" s="160" t="n">
        <f aca="false">C64-HCJ50_20feb23!C64</f>
        <v>0</v>
      </c>
      <c r="O64" s="132" t="n">
        <f aca="false">D64-HCJ50_20feb23!D64</f>
        <v>0</v>
      </c>
      <c r="P64" s="161" t="n">
        <f aca="false">E64-HCJ50_20feb23!E64</f>
        <v>0</v>
      </c>
    </row>
    <row r="65" customFormat="false" ht="12.75" hidden="false" customHeight="false" outlineLevel="0" collapsed="false">
      <c r="A65" s="73" t="s">
        <v>121</v>
      </c>
      <c r="B65" s="73" t="s">
        <v>122</v>
      </c>
      <c r="C65" s="74" t="n">
        <f aca="false">C66+C67</f>
        <v>377185.98</v>
      </c>
      <c r="D65" s="74" t="n">
        <f aca="false">D66+D67</f>
        <v>71665.3382</v>
      </c>
      <c r="E65" s="74" t="n">
        <f aca="false">E66+E67</f>
        <v>448851.3182</v>
      </c>
      <c r="I65" s="40"/>
      <c r="J65" s="198"/>
      <c r="K65" s="199" t="s">
        <v>168</v>
      </c>
      <c r="L65" s="199" t="n">
        <f aca="false">L63+L64</f>
        <v>88192.79</v>
      </c>
      <c r="M65" s="200"/>
      <c r="N65" s="160" t="n">
        <f aca="false">C65-HCJ50_20feb23!C65</f>
        <v>0</v>
      </c>
      <c r="O65" s="132" t="n">
        <f aca="false">D65-HCJ50_20feb23!D65</f>
        <v>0</v>
      </c>
      <c r="P65" s="161" t="n">
        <f aca="false">E65-HCJ50_20feb23!E65</f>
        <v>0</v>
      </c>
    </row>
    <row r="66" customFormat="false" ht="26.25" hidden="false" customHeight="false" outlineLevel="0" collapsed="false">
      <c r="A66" s="73" t="s">
        <v>123</v>
      </c>
      <c r="B66" s="73" t="s">
        <v>124</v>
      </c>
      <c r="C66" s="74" t="n">
        <v>277917.78</v>
      </c>
      <c r="D66" s="74" t="n">
        <f aca="false">C66*0.19</f>
        <v>52804.3782</v>
      </c>
      <c r="E66" s="74" t="n">
        <f aca="false">C66+D66</f>
        <v>330722.1582</v>
      </c>
      <c r="F66" s="40" t="n">
        <f aca="false">C66</f>
        <v>277917.78</v>
      </c>
      <c r="G66" s="40" t="n">
        <v>277917.78</v>
      </c>
      <c r="J66" s="201"/>
      <c r="K66" s="208"/>
      <c r="L66" s="208"/>
      <c r="M66" s="200"/>
      <c r="N66" s="160" t="n">
        <f aca="false">C66-HCJ50_20feb23!C66</f>
        <v>0</v>
      </c>
      <c r="O66" s="132" t="n">
        <f aca="false">D66-HCJ50_20feb23!D66</f>
        <v>0</v>
      </c>
      <c r="P66" s="161" t="n">
        <f aca="false">E66-HCJ50_20feb23!E66</f>
        <v>0</v>
      </c>
    </row>
    <row r="67" customFormat="false" ht="12.75" hidden="false" customHeight="false" outlineLevel="0" collapsed="false">
      <c r="A67" s="73" t="s">
        <v>125</v>
      </c>
      <c r="B67" s="73" t="s">
        <v>126</v>
      </c>
      <c r="C67" s="74" t="n">
        <v>99268.2</v>
      </c>
      <c r="D67" s="74" t="n">
        <v>18860.96</v>
      </c>
      <c r="E67" s="74" t="n">
        <f aca="false">C67+D67</f>
        <v>118129.16</v>
      </c>
      <c r="F67" s="40" t="n">
        <f aca="false">SUM(F53:F66)</f>
        <v>18282108.46</v>
      </c>
      <c r="G67" s="0" t="n">
        <f aca="false">SUM(G53:G66)</f>
        <v>16793836.7751261</v>
      </c>
      <c r="J67" s="198" t="n">
        <v>4.3</v>
      </c>
      <c r="K67" s="199" t="s">
        <v>169</v>
      </c>
      <c r="L67" s="182" t="s">
        <v>163</v>
      </c>
      <c r="M67" s="200"/>
      <c r="N67" s="160" t="n">
        <f aca="false">C67-HCJ50_20feb23!C67</f>
        <v>0</v>
      </c>
      <c r="O67" s="132" t="n">
        <f aca="false">D67-HCJ50_20feb23!D67</f>
        <v>0</v>
      </c>
      <c r="P67" s="161" t="n">
        <f aca="false">E67-HCJ50_20feb23!E67</f>
        <v>0</v>
      </c>
    </row>
    <row r="68" customFormat="false" ht="12.75" hidden="false" customHeight="false" outlineLevel="0" collapsed="false">
      <c r="A68" s="73" t="s">
        <v>127</v>
      </c>
      <c r="B68" s="73" t="s">
        <v>128</v>
      </c>
      <c r="C68" s="74" t="n">
        <f aca="false">C70+C71+C72+C73</f>
        <v>433282.33</v>
      </c>
      <c r="D68" s="74" t="n">
        <v>0</v>
      </c>
      <c r="E68" s="74" t="n">
        <f aca="false">E69+E70+E71+E72+E73</f>
        <v>433282.33</v>
      </c>
      <c r="F68" s="212" t="n">
        <f aca="false">F67*0.15</f>
        <v>2742316.269</v>
      </c>
      <c r="G68" s="159" t="n">
        <f aca="false">G67*0.15</f>
        <v>2519075.51626891</v>
      </c>
      <c r="H68" s="0" t="n">
        <f aca="false">2344776.44</f>
        <v>2344776.44</v>
      </c>
      <c r="J68" s="198" t="n">
        <v>1</v>
      </c>
      <c r="K68" s="188" t="s">
        <v>164</v>
      </c>
      <c r="L68" s="188" t="n">
        <v>46547.81</v>
      </c>
      <c r="M68" s="200"/>
      <c r="N68" s="160" t="n">
        <f aca="false">C68-HCJ50_20feb23!C68</f>
        <v>0</v>
      </c>
      <c r="O68" s="132" t="n">
        <f aca="false">D68-HCJ50_20feb23!D68</f>
        <v>0</v>
      </c>
      <c r="P68" s="161" t="n">
        <f aca="false">E68-HCJ50_20feb23!E68</f>
        <v>0</v>
      </c>
    </row>
    <row r="69" customFormat="false" ht="26.25" hidden="false" customHeight="false" outlineLevel="0" collapsed="false">
      <c r="A69" s="73" t="s">
        <v>129</v>
      </c>
      <c r="B69" s="73" t="s">
        <v>130</v>
      </c>
      <c r="C69" s="74" t="n">
        <v>0</v>
      </c>
      <c r="D69" s="74" t="n">
        <v>0</v>
      </c>
      <c r="E69" s="74" t="n">
        <v>0</v>
      </c>
      <c r="H69" s="0" t="n">
        <f aca="false">H68/0.15</f>
        <v>15631842.9333333</v>
      </c>
      <c r="J69" s="198" t="n">
        <v>2</v>
      </c>
      <c r="K69" s="188" t="s">
        <v>165</v>
      </c>
      <c r="L69" s="188" t="n">
        <v>533712.5</v>
      </c>
      <c r="M69" s="200"/>
      <c r="N69" s="160" t="n">
        <f aca="false">C69-HCJ50_20feb23!C69</f>
        <v>0</v>
      </c>
      <c r="O69" s="132" t="n">
        <f aca="false">D69-HCJ50_20feb23!D69</f>
        <v>0</v>
      </c>
      <c r="P69" s="161" t="n">
        <f aca="false">E69-HCJ50_20feb23!E69</f>
        <v>0</v>
      </c>
    </row>
    <row r="70" customFormat="false" ht="26.25" hidden="false" customHeight="false" outlineLevel="0" collapsed="false">
      <c r="A70" s="73" t="s">
        <v>131</v>
      </c>
      <c r="B70" s="73" t="s">
        <v>132</v>
      </c>
      <c r="C70" s="74" t="n">
        <v>107767.42</v>
      </c>
      <c r="D70" s="74" t="n">
        <v>0</v>
      </c>
      <c r="E70" s="74" t="n">
        <f aca="false">C70</f>
        <v>107767.42</v>
      </c>
      <c r="J70" s="198"/>
      <c r="K70" s="199" t="s">
        <v>170</v>
      </c>
      <c r="L70" s="199" t="n">
        <f aca="false">L68+L69</f>
        <v>580260.31</v>
      </c>
      <c r="M70" s="200"/>
      <c r="N70" s="160" t="n">
        <f aca="false">C70-HCJ50_20feb23!C70</f>
        <v>0</v>
      </c>
      <c r="O70" s="132" t="n">
        <f aca="false">D70-HCJ50_20feb23!D70</f>
        <v>0</v>
      </c>
      <c r="P70" s="161" t="n">
        <f aca="false">E70-HCJ50_20feb23!E70</f>
        <v>0</v>
      </c>
    </row>
    <row r="71" customFormat="false" ht="39" hidden="false" customHeight="false" outlineLevel="0" collapsed="false">
      <c r="A71" s="73" t="s">
        <v>133</v>
      </c>
      <c r="B71" s="73" t="s">
        <v>134</v>
      </c>
      <c r="C71" s="74" t="n">
        <v>21553.49</v>
      </c>
      <c r="D71" s="74" t="n">
        <v>0</v>
      </c>
      <c r="E71" s="74" t="n">
        <f aca="false">C71</f>
        <v>21553.49</v>
      </c>
      <c r="J71" s="201"/>
      <c r="K71" s="202"/>
      <c r="L71" s="202"/>
      <c r="M71" s="200"/>
      <c r="N71" s="160" t="n">
        <f aca="false">C71-HCJ50_20feb23!C71</f>
        <v>0</v>
      </c>
      <c r="O71" s="132" t="n">
        <f aca="false">D71-HCJ50_20feb23!D71</f>
        <v>0</v>
      </c>
      <c r="P71" s="161" t="n">
        <f aca="false">E71-HCJ50_20feb23!E71</f>
        <v>0</v>
      </c>
    </row>
    <row r="72" customFormat="false" ht="26.25" hidden="false" customHeight="false" outlineLevel="0" collapsed="false">
      <c r="A72" s="73" t="s">
        <v>135</v>
      </c>
      <c r="B72" s="73" t="s">
        <v>136</v>
      </c>
      <c r="C72" s="74" t="n">
        <v>107767.42</v>
      </c>
      <c r="D72" s="74" t="n">
        <v>0</v>
      </c>
      <c r="E72" s="74" t="n">
        <f aca="false">C72</f>
        <v>107767.42</v>
      </c>
      <c r="J72" s="201"/>
      <c r="K72" s="199" t="s">
        <v>171</v>
      </c>
      <c r="L72" s="188" t="n">
        <f aca="false">L60+L65+L70</f>
        <v>2022455.63</v>
      </c>
      <c r="M72" s="200"/>
      <c r="N72" s="160" t="n">
        <f aca="false">C72-HCJ50_20feb23!C72</f>
        <v>0</v>
      </c>
      <c r="O72" s="132" t="n">
        <f aca="false">D72-HCJ50_20feb23!D72</f>
        <v>0</v>
      </c>
      <c r="P72" s="161" t="n">
        <f aca="false">E72-HCJ50_20feb23!E72</f>
        <v>0</v>
      </c>
    </row>
    <row r="73" customFormat="false" ht="27" hidden="false" customHeight="false" outlineLevel="0" collapsed="false">
      <c r="A73" s="73" t="s">
        <v>137</v>
      </c>
      <c r="B73" s="73" t="s">
        <v>138</v>
      </c>
      <c r="C73" s="74" t="n">
        <v>196194</v>
      </c>
      <c r="D73" s="74" t="n">
        <v>0</v>
      </c>
      <c r="E73" s="74" t="n">
        <f aca="false">C73</f>
        <v>196194</v>
      </c>
      <c r="J73" s="201"/>
      <c r="K73" s="202" t="s">
        <v>24</v>
      </c>
      <c r="L73" s="188" t="n">
        <f aca="false">L72*19/100</f>
        <v>384266.5697</v>
      </c>
      <c r="M73" s="200"/>
      <c r="N73" s="160" t="n">
        <f aca="false">C73-HCJ50_20feb23!C73</f>
        <v>0</v>
      </c>
      <c r="O73" s="132" t="n">
        <f aca="false">D73-HCJ50_20feb23!D73</f>
        <v>0</v>
      </c>
      <c r="P73" s="161" t="n">
        <f aca="false">E73-HCJ50_20feb23!E73</f>
        <v>0</v>
      </c>
    </row>
    <row r="74" customFormat="false" ht="13.5" hidden="false" customHeight="false" outlineLevel="0" collapsed="false">
      <c r="A74" s="73" t="s">
        <v>139</v>
      </c>
      <c r="B74" s="73" t="s">
        <v>140</v>
      </c>
      <c r="C74" s="74" t="n">
        <v>1073992.48</v>
      </c>
      <c r="D74" s="74" t="n">
        <f aca="false">C74*0.19</f>
        <v>204058.5712</v>
      </c>
      <c r="E74" s="74" t="n">
        <f aca="false">C74+D74</f>
        <v>1278051.0512</v>
      </c>
      <c r="J74" s="213"/>
      <c r="K74" s="214" t="s">
        <v>172</v>
      </c>
      <c r="L74" s="215" t="n">
        <f aca="false">L73+L72</f>
        <v>2406722.1997</v>
      </c>
      <c r="M74" s="40"/>
      <c r="N74" s="160" t="n">
        <f aca="false">C74-HCJ50_20feb23!C74</f>
        <v>0</v>
      </c>
      <c r="O74" s="132" t="n">
        <f aca="false">D74-HCJ50_20feb23!D74</f>
        <v>0</v>
      </c>
      <c r="P74" s="161" t="n">
        <f aca="false">E74-HCJ50_20feb23!E74</f>
        <v>0</v>
      </c>
    </row>
    <row r="75" customFormat="false" ht="12.75" hidden="false" customHeight="false" outlineLevel="0" collapsed="false">
      <c r="A75" s="73" t="s">
        <v>141</v>
      </c>
      <c r="B75" s="73" t="s">
        <v>142</v>
      </c>
      <c r="C75" s="74" t="n">
        <v>8000</v>
      </c>
      <c r="D75" s="74" t="n">
        <f aca="false">C75*0.19</f>
        <v>1520</v>
      </c>
      <c r="E75" s="74" t="n">
        <f aca="false">C75+D75</f>
        <v>9520</v>
      </c>
      <c r="J75" s="213"/>
      <c r="K75" s="40"/>
      <c r="L75" s="40"/>
      <c r="M75" s="40"/>
      <c r="N75" s="160" t="n">
        <f aca="false">C75-HCJ50_20feb23!C75</f>
        <v>0</v>
      </c>
      <c r="O75" s="132" t="n">
        <f aca="false">D75-HCJ50_20feb23!D75</f>
        <v>0</v>
      </c>
      <c r="P75" s="161" t="n">
        <f aca="false">E75-HCJ50_20feb23!E75</f>
        <v>0</v>
      </c>
    </row>
    <row r="76" customFormat="false" ht="12.75" hidden="false" customHeight="true" outlineLevel="0" collapsed="false">
      <c r="A76" s="80" t="s">
        <v>143</v>
      </c>
      <c r="B76" s="80"/>
      <c r="C76" s="79" t="n">
        <f aca="false">C65+C68+C74+C75</f>
        <v>1892460.79</v>
      </c>
      <c r="D76" s="79" t="n">
        <f aca="false">D65+D74+D75</f>
        <v>277243.9094</v>
      </c>
      <c r="E76" s="79" t="n">
        <f aca="false">E65+E68+E74+E75</f>
        <v>2169704.6994</v>
      </c>
      <c r="J76" s="213"/>
      <c r="K76" s="40"/>
      <c r="L76" s="216" t="s">
        <v>173</v>
      </c>
      <c r="M76" s="237" t="s">
        <v>174</v>
      </c>
      <c r="N76" s="160" t="n">
        <f aca="false">C76-HCJ50_20feb23!C76</f>
        <v>0</v>
      </c>
      <c r="O76" s="132" t="n">
        <f aca="false">D76-HCJ50_20feb23!D76</f>
        <v>0</v>
      </c>
      <c r="P76" s="161" t="n">
        <f aca="false">E76-HCJ50_20feb23!E76</f>
        <v>0</v>
      </c>
    </row>
    <row r="77" customFormat="false" ht="12.75" hidden="false" customHeight="true" outlineLevel="0" collapsed="false">
      <c r="A77" s="80" t="s">
        <v>144</v>
      </c>
      <c r="B77" s="80"/>
      <c r="C77" s="80"/>
      <c r="D77" s="80"/>
      <c r="E77" s="80"/>
      <c r="J77" s="213"/>
      <c r="K77" s="217" t="s">
        <v>175</v>
      </c>
      <c r="L77" s="218" t="n">
        <v>2520</v>
      </c>
      <c r="M77" s="238" t="n">
        <f aca="false">L77*1.19</f>
        <v>2998.8</v>
      </c>
      <c r="N77" s="160" t="n">
        <f aca="false">C77-HCJ50_20feb23!C77</f>
        <v>0</v>
      </c>
      <c r="O77" s="132" t="n">
        <f aca="false">D77-HCJ50_20feb23!D77</f>
        <v>0</v>
      </c>
      <c r="P77" s="161" t="n">
        <f aca="false">E77-HCJ50_20feb23!E77</f>
        <v>0</v>
      </c>
    </row>
    <row r="78" customFormat="false" ht="12.75" hidden="false" customHeight="true" outlineLevel="0" collapsed="false">
      <c r="A78" s="80" t="s">
        <v>145</v>
      </c>
      <c r="B78" s="80"/>
      <c r="C78" s="80"/>
      <c r="D78" s="80"/>
      <c r="E78" s="80"/>
      <c r="J78" s="213"/>
      <c r="K78" s="220" t="s">
        <v>176</v>
      </c>
      <c r="L78" s="218" t="n">
        <v>49900</v>
      </c>
      <c r="M78" s="238" t="n">
        <f aca="false">L78*1.19</f>
        <v>59381</v>
      </c>
      <c r="N78" s="160" t="n">
        <f aca="false">C78-HCJ50_20feb23!C78</f>
        <v>0</v>
      </c>
      <c r="O78" s="132" t="n">
        <f aca="false">D78-HCJ50_20feb23!D78</f>
        <v>0</v>
      </c>
      <c r="P78" s="161" t="n">
        <f aca="false">E78-HCJ50_20feb23!E78</f>
        <v>0</v>
      </c>
    </row>
    <row r="79" customFormat="false" ht="12.75" hidden="false" customHeight="false" outlineLevel="0" collapsed="false">
      <c r="A79" s="73" t="s">
        <v>146</v>
      </c>
      <c r="B79" s="73" t="s">
        <v>147</v>
      </c>
      <c r="C79" s="74" t="n">
        <v>0</v>
      </c>
      <c r="D79" s="74" t="n">
        <v>0</v>
      </c>
      <c r="E79" s="74" t="n">
        <v>0</v>
      </c>
      <c r="J79" s="213"/>
      <c r="K79" s="221" t="s">
        <v>177</v>
      </c>
      <c r="L79" s="199" t="n">
        <f aca="false">L77+L78</f>
        <v>52420</v>
      </c>
      <c r="M79" s="239" t="n">
        <f aca="false">M78+M77</f>
        <v>62379.8</v>
      </c>
      <c r="N79" s="160" t="n">
        <f aca="false">C79-HCJ50_20feb23!C79</f>
        <v>0</v>
      </c>
      <c r="O79" s="132" t="n">
        <f aca="false">D79-HCJ50_20feb23!D79</f>
        <v>0</v>
      </c>
      <c r="P79" s="161" t="n">
        <f aca="false">E79-HCJ50_20feb23!E79</f>
        <v>0</v>
      </c>
    </row>
    <row r="80" customFormat="false" ht="12.75" hidden="false" customHeight="false" outlineLevel="0" collapsed="false">
      <c r="A80" s="73" t="s">
        <v>148</v>
      </c>
      <c r="B80" s="73" t="s">
        <v>149</v>
      </c>
      <c r="C80" s="74" t="n">
        <v>0</v>
      </c>
      <c r="D80" s="74" t="n">
        <v>0</v>
      </c>
      <c r="E80" s="74" t="n">
        <v>0</v>
      </c>
      <c r="N80" s="160" t="n">
        <f aca="false">C80-HCJ50_20feb23!C80</f>
        <v>0</v>
      </c>
      <c r="O80" s="132" t="n">
        <f aca="false">D80-HCJ50_20feb23!D80</f>
        <v>0</v>
      </c>
      <c r="P80" s="161" t="n">
        <f aca="false">E80-HCJ50_20feb23!E80</f>
        <v>0</v>
      </c>
    </row>
    <row r="81" customFormat="false" ht="13.5" hidden="false" customHeight="true" outlineLevel="0" collapsed="false">
      <c r="A81" s="80" t="s">
        <v>150</v>
      </c>
      <c r="B81" s="80"/>
      <c r="C81" s="79" t="n">
        <v>0</v>
      </c>
      <c r="D81" s="79" t="n">
        <v>0</v>
      </c>
      <c r="E81" s="79" t="n">
        <v>0</v>
      </c>
      <c r="N81" s="160" t="n">
        <f aca="false">C81-HCJ50_20feb23!C81</f>
        <v>0</v>
      </c>
      <c r="O81" s="132" t="n">
        <f aca="false">D81-HCJ50_20feb23!D81</f>
        <v>0</v>
      </c>
      <c r="P81" s="161" t="n">
        <f aca="false">E81-HCJ50_20feb23!E81</f>
        <v>0</v>
      </c>
    </row>
    <row r="82" customFormat="false" ht="15.75" hidden="false" customHeight="true" outlineLevel="0" collapsed="false">
      <c r="A82" s="80" t="s">
        <v>151</v>
      </c>
      <c r="B82" s="80"/>
      <c r="C82" s="79" t="n">
        <f aca="false">C19+C23+C49+C62+C76</f>
        <v>33286746.79</v>
      </c>
      <c r="D82" s="79" t="n">
        <f aca="false">D19+D23+D49+D62+D76</f>
        <v>6242158.2494</v>
      </c>
      <c r="E82" s="79" t="n">
        <f aca="false">E19+E23+E49+E62+E76</f>
        <v>39528905.0394</v>
      </c>
      <c r="F82" s="223" t="n">
        <v>39528905.04</v>
      </c>
      <c r="G82" s="40" t="n">
        <f aca="false">E82-F82</f>
        <v>-0.000599987804889679</v>
      </c>
      <c r="N82" s="224" t="n">
        <f aca="false">C82-HCJ50_20feb23!C82</f>
        <v>1286468.91</v>
      </c>
      <c r="O82" s="240" t="n">
        <f aca="false">D82-HCJ50_20feb23!D82</f>
        <v>244429.0929</v>
      </c>
      <c r="P82" s="226" t="n">
        <f aca="false">E82-HCJ50_20feb23!E82</f>
        <v>1530898.0029</v>
      </c>
    </row>
    <row r="83" customFormat="false" ht="13.5" hidden="false" customHeight="true" outlineLevel="0" collapsed="false">
      <c r="A83" s="80" t="s">
        <v>152</v>
      </c>
      <c r="B83" s="80"/>
      <c r="C83" s="79" t="n">
        <f aca="false">C16+C17+C18+C22+C52+C57+C66</f>
        <v>25521769.66</v>
      </c>
      <c r="D83" s="79" t="n">
        <f aca="false">D16+D17+D18+D22+D52+D57+D66</f>
        <v>4849136.2354</v>
      </c>
      <c r="E83" s="79" t="n">
        <f aca="false">E16+E17+E18+E22+E52+E57+E66</f>
        <v>30370905.8954</v>
      </c>
      <c r="G83" s="0" t="n">
        <f aca="false">G82*1.19</f>
        <v>-0.000713985487818718</v>
      </c>
      <c r="N83" s="227" t="n">
        <f aca="false">C83-HCJ50_20feb23!C83</f>
        <v>1286468.91</v>
      </c>
      <c r="O83" s="228" t="n">
        <f aca="false">D83-HCJ50_20feb23!D83</f>
        <v>244429.0929</v>
      </c>
      <c r="P83" s="197" t="n">
        <f aca="false">E83-HCJ50_20feb23!E83</f>
        <v>1530898.0029</v>
      </c>
    </row>
    <row r="84" customFormat="false" ht="12.75" hidden="false" customHeight="true" outlineLevel="0" collapsed="false">
      <c r="A84" s="41" t="s">
        <v>16</v>
      </c>
      <c r="B84" s="41"/>
      <c r="C84" s="41"/>
      <c r="D84" s="41"/>
      <c r="E84" s="41"/>
    </row>
    <row r="85" customFormat="false" ht="12.75" hidden="false" customHeight="true" outlineLevel="0" collapsed="false">
      <c r="A85" s="41" t="s">
        <v>16</v>
      </c>
      <c r="B85" s="41"/>
      <c r="C85" s="41"/>
      <c r="D85" s="41"/>
      <c r="E85" s="41"/>
    </row>
    <row r="86" customFormat="false" ht="12.75" hidden="false" customHeight="true" outlineLevel="0" collapsed="false">
      <c r="A86" s="122" t="s">
        <v>153</v>
      </c>
      <c r="B86" s="122"/>
      <c r="C86" s="123" t="s">
        <v>154</v>
      </c>
      <c r="D86" s="123"/>
      <c r="E86" s="123"/>
    </row>
    <row r="87" customFormat="false" ht="12.75" hidden="false" customHeight="true" outlineLevel="0" collapsed="false">
      <c r="A87" s="241" t="s">
        <v>180</v>
      </c>
      <c r="B87" s="241"/>
      <c r="C87" s="123"/>
      <c r="D87" s="123"/>
      <c r="E87" s="123"/>
    </row>
    <row r="88" customFormat="false" ht="12.75" hidden="false" customHeight="true" outlineLevel="0" collapsed="false">
      <c r="A88" s="41" t="s">
        <v>16</v>
      </c>
      <c r="B88" s="41"/>
      <c r="C88" s="41"/>
      <c r="D88" s="41"/>
      <c r="E88" s="41"/>
    </row>
    <row r="89" customFormat="false" ht="12.75" hidden="false" customHeight="true" outlineLevel="0" collapsed="false">
      <c r="A89" s="122" t="s">
        <v>157</v>
      </c>
      <c r="B89" s="122"/>
      <c r="C89" s="123"/>
      <c r="D89" s="123"/>
      <c r="E89" s="123"/>
    </row>
    <row r="90" customFormat="false" ht="12.75" hidden="false" customHeight="false" outlineLevel="0" collapsed="false">
      <c r="A90" s="122"/>
      <c r="B90" s="122"/>
      <c r="C90" s="123"/>
      <c r="D90" s="123"/>
      <c r="E90" s="123"/>
    </row>
    <row r="91" customFormat="false" ht="12.75" hidden="false" customHeight="true" outlineLevel="0" collapsed="false">
      <c r="A91" s="41" t="s">
        <v>16</v>
      </c>
      <c r="B91" s="41"/>
      <c r="C91" s="41"/>
      <c r="D91" s="41"/>
      <c r="E91" s="41"/>
    </row>
    <row r="92" customFormat="false" ht="12.75" hidden="false" customHeight="true" outlineLevel="0" collapsed="false">
      <c r="A92" s="41" t="s">
        <v>16</v>
      </c>
      <c r="B92" s="41"/>
      <c r="C92" s="41"/>
      <c r="D92" s="41"/>
      <c r="E92" s="41"/>
    </row>
    <row r="93" customFormat="false" ht="12.75" hidden="false" customHeight="false" outlineLevel="0" collapsed="false">
      <c r="A93" s="128"/>
      <c r="B93" s="129"/>
      <c r="C93" s="129"/>
      <c r="D93" s="129"/>
      <c r="E93" s="130"/>
    </row>
  </sheetData>
  <mergeCells count="43"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N10:P10"/>
    <mergeCell ref="A13:E13"/>
    <mergeCell ref="A14:E14"/>
    <mergeCell ref="A19:B19"/>
    <mergeCell ref="A20:E20"/>
    <mergeCell ref="A21:E21"/>
    <mergeCell ref="A23:B23"/>
    <mergeCell ref="A24:E24"/>
    <mergeCell ref="A25:E25"/>
    <mergeCell ref="A49:B49"/>
    <mergeCell ref="A50:E50"/>
    <mergeCell ref="A51:E51"/>
    <mergeCell ref="A62:B62"/>
    <mergeCell ref="A63:E63"/>
    <mergeCell ref="A64:E64"/>
    <mergeCell ref="A76:B76"/>
    <mergeCell ref="A77:E77"/>
    <mergeCell ref="A78:E78"/>
    <mergeCell ref="A81:B81"/>
    <mergeCell ref="A82:B82"/>
    <mergeCell ref="A83:B83"/>
    <mergeCell ref="A84:E84"/>
    <mergeCell ref="A85:E85"/>
    <mergeCell ref="A86:B86"/>
    <mergeCell ref="C86:E86"/>
    <mergeCell ref="A87:B87"/>
    <mergeCell ref="C87:E87"/>
    <mergeCell ref="A88:E88"/>
    <mergeCell ref="A89:B89"/>
    <mergeCell ref="C89:E89"/>
    <mergeCell ref="A90:B90"/>
    <mergeCell ref="C90:E90"/>
    <mergeCell ref="A91:E91"/>
    <mergeCell ref="A92:E92"/>
  </mergeCells>
  <printOptions headings="false" gridLines="false" gridLinesSet="true" horizontalCentered="false" verticalCentered="false"/>
  <pageMargins left="0.747916666666667" right="0.354166666666667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42.88"/>
    <col collapsed="false" customWidth="true" hidden="false" outlineLevel="0" max="5" min="3" style="0" width="13.56"/>
    <col collapsed="false" customWidth="true" hidden="true" outlineLevel="0" max="6" min="6" style="0" width="11.67"/>
    <col collapsed="false" customWidth="true" hidden="true" outlineLevel="0" max="7" min="7" style="0" width="14.88"/>
    <col collapsed="false" customWidth="true" hidden="true" outlineLevel="0" max="8" min="8" style="0" width="16.33"/>
    <col collapsed="false" customWidth="true" hidden="true" outlineLevel="0" max="9" min="9" style="0" width="16.56"/>
    <col collapsed="false" customWidth="true" hidden="true" outlineLevel="0" max="10" min="10" style="0" width="8"/>
    <col collapsed="false" customWidth="true" hidden="true" outlineLevel="0" max="11" min="11" style="0" width="38.67"/>
    <col collapsed="false" customWidth="true" hidden="true" outlineLevel="0" max="12" min="12" style="0" width="22"/>
    <col collapsed="false" customWidth="true" hidden="true" outlineLevel="0" max="28" min="13" style="0" width="11.53"/>
    <col collapsed="false" customWidth="true" hidden="false" outlineLevel="0" max="29" min="29" style="0" width="12.56"/>
    <col collapsed="false" customWidth="true" hidden="false" outlineLevel="0" max="30" min="30" style="0" width="10.56"/>
    <col collapsed="false" customWidth="true" hidden="false" outlineLevel="0" max="31" min="31" style="0" width="13.88"/>
  </cols>
  <sheetData>
    <row r="3" customFormat="false" ht="12.75" hidden="false" customHeight="true" outlineLevel="0" collapsed="false">
      <c r="A3" s="41" t="s">
        <v>16</v>
      </c>
      <c r="B3" s="41"/>
      <c r="C3" s="41"/>
      <c r="D3" s="41"/>
      <c r="E3" s="41"/>
    </row>
    <row r="4" customFormat="false" ht="12.75" hidden="false" customHeight="true" outlineLevel="0" collapsed="false">
      <c r="A4" s="41" t="s">
        <v>16</v>
      </c>
      <c r="B4" s="41"/>
      <c r="C4" s="41"/>
      <c r="D4" s="41"/>
      <c r="E4" s="41"/>
    </row>
    <row r="5" customFormat="false" ht="12.75" hidden="false" customHeight="false" outlineLevel="0" collapsed="false">
      <c r="A5" s="230"/>
      <c r="B5" s="230"/>
      <c r="C5" s="230"/>
      <c r="D5" s="230"/>
      <c r="E5" s="230"/>
    </row>
    <row r="6" customFormat="false" ht="15" hidden="false" customHeight="true" outlineLevel="0" collapsed="false">
      <c r="A6" s="231" t="s">
        <v>18</v>
      </c>
      <c r="B6" s="231"/>
      <c r="C6" s="231"/>
      <c r="D6" s="231"/>
      <c r="E6" s="231"/>
    </row>
    <row r="7" customFormat="false" ht="12.75" hidden="false" customHeight="true" outlineLevel="0" collapsed="false">
      <c r="A7" s="232" t="s">
        <v>19</v>
      </c>
      <c r="B7" s="232"/>
      <c r="C7" s="232"/>
      <c r="D7" s="232"/>
      <c r="E7" s="232"/>
    </row>
    <row r="8" customFormat="false" ht="29.25" hidden="false" customHeight="true" outlineLevel="0" collapsed="false">
      <c r="A8" s="233" t="s">
        <v>20</v>
      </c>
      <c r="B8" s="233"/>
      <c r="C8" s="233"/>
      <c r="D8" s="233"/>
      <c r="E8" s="233"/>
    </row>
    <row r="9" customFormat="false" ht="13.5" hidden="false" customHeight="true" outlineLevel="0" collapsed="false">
      <c r="A9" s="232" t="s">
        <v>16</v>
      </c>
      <c r="B9" s="232"/>
      <c r="C9" s="232"/>
      <c r="D9" s="232"/>
      <c r="E9" s="232"/>
    </row>
    <row r="10" customFormat="false" ht="27" hidden="false" customHeight="true" outlineLevel="0" collapsed="false">
      <c r="A10" s="234" t="s">
        <v>21</v>
      </c>
      <c r="B10" s="235" t="s">
        <v>22</v>
      </c>
      <c r="C10" s="234" t="s">
        <v>23</v>
      </c>
      <c r="D10" s="234" t="s">
        <v>24</v>
      </c>
      <c r="E10" s="234" t="s">
        <v>25</v>
      </c>
      <c r="AC10" s="242" t="s">
        <v>181</v>
      </c>
      <c r="AD10" s="242"/>
      <c r="AE10" s="242"/>
    </row>
    <row r="11" customFormat="false" ht="12.75" hidden="false" customHeight="false" outlineLevel="0" collapsed="false">
      <c r="A11" s="234"/>
      <c r="B11" s="235"/>
      <c r="C11" s="234" t="s">
        <v>26</v>
      </c>
      <c r="D11" s="234" t="s">
        <v>26</v>
      </c>
      <c r="E11" s="234" t="s">
        <v>26</v>
      </c>
      <c r="AC11" s="45"/>
      <c r="AD11" s="46"/>
      <c r="AE11" s="47"/>
    </row>
    <row r="12" customFormat="false" ht="12.75" hidden="false" customHeight="false" outlineLevel="0" collapsed="false">
      <c r="A12" s="234" t="s">
        <v>27</v>
      </c>
      <c r="B12" s="235" t="s">
        <v>28</v>
      </c>
      <c r="C12" s="234" t="s">
        <v>29</v>
      </c>
      <c r="D12" s="234" t="s">
        <v>30</v>
      </c>
      <c r="E12" s="234" t="s">
        <v>31</v>
      </c>
      <c r="AC12" s="45"/>
      <c r="AD12" s="46"/>
      <c r="AE12" s="47"/>
    </row>
    <row r="13" customFormat="false" ht="12.75" hidden="false" customHeight="true" outlineLevel="0" collapsed="false">
      <c r="A13" s="80" t="s">
        <v>32</v>
      </c>
      <c r="B13" s="80"/>
      <c r="C13" s="80"/>
      <c r="D13" s="80"/>
      <c r="E13" s="80"/>
      <c r="AC13" s="45"/>
      <c r="AD13" s="46"/>
      <c r="AE13" s="47"/>
    </row>
    <row r="14" customFormat="false" ht="12.75" hidden="false" customHeight="true" outlineLevel="0" collapsed="false">
      <c r="A14" s="80" t="s">
        <v>33</v>
      </c>
      <c r="B14" s="80"/>
      <c r="C14" s="80"/>
      <c r="D14" s="80"/>
      <c r="E14" s="80"/>
      <c r="AC14" s="45"/>
      <c r="AD14" s="46"/>
      <c r="AE14" s="47"/>
    </row>
    <row r="15" customFormat="false" ht="12.75" hidden="false" customHeight="false" outlineLevel="0" collapsed="false">
      <c r="A15" s="73" t="s">
        <v>34</v>
      </c>
      <c r="B15" s="73" t="s">
        <v>35</v>
      </c>
      <c r="C15" s="74" t="n">
        <v>0</v>
      </c>
      <c r="D15" s="74" t="n">
        <v>0</v>
      </c>
      <c r="E15" s="74" t="n">
        <v>0</v>
      </c>
      <c r="AC15" s="160" t="n">
        <f aca="false">C15-HCJ150_20iun22!C15</f>
        <v>0</v>
      </c>
      <c r="AD15" s="132" t="n">
        <f aca="false">D15-HCJ150_20iun22!D15</f>
        <v>0</v>
      </c>
      <c r="AE15" s="161" t="n">
        <f aca="false">E15-HCJ150_20iun22!E15</f>
        <v>0</v>
      </c>
    </row>
    <row r="16" customFormat="false" ht="12.75" hidden="false" customHeight="false" outlineLevel="0" collapsed="false">
      <c r="A16" s="73" t="s">
        <v>36</v>
      </c>
      <c r="B16" s="73" t="s">
        <v>37</v>
      </c>
      <c r="C16" s="74" t="n">
        <v>0</v>
      </c>
      <c r="D16" s="74" t="n">
        <v>0</v>
      </c>
      <c r="E16" s="74" t="n">
        <v>0</v>
      </c>
      <c r="AC16" s="160" t="n">
        <f aca="false">C16-HCJ150_20iun22!C16</f>
        <v>0</v>
      </c>
      <c r="AD16" s="132" t="n">
        <f aca="false">D16-HCJ150_20iun22!D16</f>
        <v>0</v>
      </c>
      <c r="AE16" s="161" t="n">
        <f aca="false">E16-HCJ150_20iun22!E16</f>
        <v>0</v>
      </c>
    </row>
    <row r="17" customFormat="false" ht="26.25" hidden="false" customHeight="false" outlineLevel="0" collapsed="false">
      <c r="A17" s="73" t="s">
        <v>38</v>
      </c>
      <c r="B17" s="73" t="s">
        <v>39</v>
      </c>
      <c r="C17" s="74" t="n">
        <v>0</v>
      </c>
      <c r="D17" s="74" t="n">
        <v>0</v>
      </c>
      <c r="E17" s="74" t="n">
        <v>0</v>
      </c>
      <c r="AC17" s="160" t="n">
        <f aca="false">C17-HCJ150_20iun22!C17</f>
        <v>0</v>
      </c>
      <c r="AD17" s="132" t="n">
        <f aca="false">D17-HCJ150_20iun22!D17</f>
        <v>0</v>
      </c>
      <c r="AE17" s="161" t="n">
        <f aca="false">E17-HCJ150_20iun22!E17</f>
        <v>0</v>
      </c>
    </row>
    <row r="18" customFormat="false" ht="12.75" hidden="false" customHeight="false" outlineLevel="0" collapsed="false">
      <c r="A18" s="73" t="s">
        <v>40</v>
      </c>
      <c r="B18" s="73" t="s">
        <v>41</v>
      </c>
      <c r="C18" s="74" t="n">
        <v>0</v>
      </c>
      <c r="D18" s="74" t="n">
        <v>0</v>
      </c>
      <c r="E18" s="74" t="n">
        <v>0</v>
      </c>
      <c r="AC18" s="160" t="n">
        <f aca="false">C18-HCJ150_20iun22!C18</f>
        <v>0</v>
      </c>
      <c r="AD18" s="132" t="n">
        <f aca="false">D18-HCJ150_20iun22!D18</f>
        <v>0</v>
      </c>
      <c r="AE18" s="161" t="n">
        <f aca="false">E18-HCJ150_20iun22!E18</f>
        <v>0</v>
      </c>
    </row>
    <row r="19" customFormat="false" ht="12.75" hidden="false" customHeight="true" outlineLevel="0" collapsed="false">
      <c r="A19" s="80" t="s">
        <v>42</v>
      </c>
      <c r="B19" s="80"/>
      <c r="C19" s="79" t="n">
        <v>0</v>
      </c>
      <c r="D19" s="79" t="n">
        <v>0</v>
      </c>
      <c r="E19" s="79" t="n">
        <v>0</v>
      </c>
      <c r="F19" s="157"/>
      <c r="AC19" s="160" t="n">
        <f aca="false">C19-HCJ150_20iun22!C19</f>
        <v>0</v>
      </c>
      <c r="AD19" s="132" t="n">
        <f aca="false">D19-HCJ150_20iun22!D19</f>
        <v>0</v>
      </c>
      <c r="AE19" s="161" t="n">
        <f aca="false">E19-HCJ150_20iun22!E19</f>
        <v>0</v>
      </c>
    </row>
    <row r="20" customFormat="false" ht="12.75" hidden="false" customHeight="true" outlineLevel="0" collapsed="false">
      <c r="A20" s="80" t="s">
        <v>43</v>
      </c>
      <c r="B20" s="80"/>
      <c r="C20" s="80"/>
      <c r="D20" s="80"/>
      <c r="E20" s="80"/>
      <c r="AC20" s="160" t="n">
        <f aca="false">C20-HCJ150_20iun22!C20</f>
        <v>0</v>
      </c>
      <c r="AD20" s="132" t="n">
        <f aca="false">D20-HCJ150_20iun22!D20</f>
        <v>0</v>
      </c>
      <c r="AE20" s="161" t="n">
        <f aca="false">E20-HCJ150_20iun22!E20</f>
        <v>0</v>
      </c>
    </row>
    <row r="21" customFormat="false" ht="27" hidden="false" customHeight="true" outlineLevel="0" collapsed="false">
      <c r="A21" s="80" t="s">
        <v>44</v>
      </c>
      <c r="B21" s="80"/>
      <c r="C21" s="80"/>
      <c r="D21" s="80"/>
      <c r="E21" s="80"/>
      <c r="AC21" s="160" t="n">
        <f aca="false">C21-HCJ150_20iun22!C21</f>
        <v>0</v>
      </c>
      <c r="AD21" s="132" t="n">
        <f aca="false">D21-HCJ150_20iun22!D21</f>
        <v>0</v>
      </c>
      <c r="AE21" s="161" t="n">
        <f aca="false">E21-HCJ150_20iun22!E21</f>
        <v>0</v>
      </c>
    </row>
    <row r="22" customFormat="false" ht="26.25" hidden="false" customHeight="false" outlineLevel="0" collapsed="false">
      <c r="A22" s="73" t="s">
        <v>28</v>
      </c>
      <c r="B22" s="73" t="s">
        <v>45</v>
      </c>
      <c r="C22" s="74" t="n">
        <v>19134.64</v>
      </c>
      <c r="D22" s="74" t="n">
        <f aca="false">C22*0.19</f>
        <v>3635.5816</v>
      </c>
      <c r="E22" s="74" t="n">
        <f aca="false">C22+D22</f>
        <v>22770.2216</v>
      </c>
      <c r="AC22" s="160" t="n">
        <f aca="false">C22-HCJ150_20iun22!C22</f>
        <v>0</v>
      </c>
      <c r="AD22" s="132" t="n">
        <f aca="false">D22-HCJ150_20iun22!D22</f>
        <v>0</v>
      </c>
      <c r="AE22" s="161" t="n">
        <f aca="false">E22-HCJ150_20iun22!E22</f>
        <v>0</v>
      </c>
    </row>
    <row r="23" customFormat="false" ht="12.75" hidden="false" customHeight="true" outlineLevel="0" collapsed="false">
      <c r="A23" s="80" t="s">
        <v>46</v>
      </c>
      <c r="B23" s="80"/>
      <c r="C23" s="79" t="n">
        <f aca="false">C22</f>
        <v>19134.64</v>
      </c>
      <c r="D23" s="79" t="n">
        <f aca="false">D22</f>
        <v>3635.5816</v>
      </c>
      <c r="E23" s="79" t="n">
        <f aca="false">E22</f>
        <v>22770.2216</v>
      </c>
      <c r="F23" s="79" t="n">
        <f aca="false">F22</f>
        <v>0</v>
      </c>
      <c r="G23" s="79" t="n">
        <f aca="false">G22</f>
        <v>0</v>
      </c>
      <c r="H23" s="79" t="n">
        <f aca="false">H22</f>
        <v>0</v>
      </c>
      <c r="I23" s="79" t="n">
        <f aca="false">I22</f>
        <v>0</v>
      </c>
      <c r="J23" s="79" t="n">
        <f aca="false">J22</f>
        <v>0</v>
      </c>
      <c r="K23" s="79" t="n">
        <f aca="false">K22</f>
        <v>0</v>
      </c>
      <c r="L23" s="79" t="n">
        <f aca="false">L22</f>
        <v>0</v>
      </c>
      <c r="M23" s="79" t="n">
        <f aca="false">M22</f>
        <v>0</v>
      </c>
      <c r="N23" s="79" t="n">
        <f aca="false">N22</f>
        <v>0</v>
      </c>
      <c r="O23" s="79" t="n">
        <f aca="false">O22</f>
        <v>0</v>
      </c>
      <c r="P23" s="79" t="n">
        <f aca="false">P22</f>
        <v>0</v>
      </c>
      <c r="Q23" s="79" t="n">
        <f aca="false">Q22</f>
        <v>0</v>
      </c>
      <c r="R23" s="79" t="n">
        <f aca="false">R22</f>
        <v>0</v>
      </c>
      <c r="S23" s="79" t="n">
        <f aca="false">S22</f>
        <v>0</v>
      </c>
      <c r="T23" s="79" t="n">
        <f aca="false">T22</f>
        <v>0</v>
      </c>
      <c r="U23" s="79" t="n">
        <f aca="false">U22</f>
        <v>0</v>
      </c>
      <c r="V23" s="79" t="n">
        <f aca="false">V22</f>
        <v>0</v>
      </c>
      <c r="W23" s="79" t="n">
        <f aca="false">W22</f>
        <v>0</v>
      </c>
      <c r="X23" s="79" t="n">
        <f aca="false">X22</f>
        <v>0</v>
      </c>
      <c r="Y23" s="79" t="n">
        <f aca="false">Y22</f>
        <v>0</v>
      </c>
      <c r="Z23" s="79" t="n">
        <f aca="false">Z22</f>
        <v>0</v>
      </c>
      <c r="AA23" s="79" t="n">
        <f aca="false">AA22</f>
        <v>0</v>
      </c>
      <c r="AB23" s="81" t="n">
        <f aca="false">AB22</f>
        <v>0</v>
      </c>
      <c r="AC23" s="82" t="n">
        <f aca="false">AC22</f>
        <v>0</v>
      </c>
      <c r="AD23" s="79" t="n">
        <f aca="false">AD22</f>
        <v>0</v>
      </c>
      <c r="AE23" s="83" t="n">
        <f aca="false">AE22</f>
        <v>0</v>
      </c>
    </row>
    <row r="24" customFormat="false" ht="12.75" hidden="false" customHeight="true" outlineLevel="0" collapsed="false">
      <c r="A24" s="80" t="s">
        <v>47</v>
      </c>
      <c r="B24" s="80"/>
      <c r="C24" s="80"/>
      <c r="D24" s="80"/>
      <c r="E24" s="80"/>
      <c r="AC24" s="160" t="n">
        <f aca="false">C24-HCJ150_20iun22!C24</f>
        <v>0</v>
      </c>
      <c r="AD24" s="132" t="n">
        <f aca="false">D24-HCJ150_20iun22!D24</f>
        <v>0</v>
      </c>
      <c r="AE24" s="161" t="n">
        <f aca="false">E24-HCJ150_20iun22!E24</f>
        <v>0</v>
      </c>
    </row>
    <row r="25" customFormat="false" ht="12.75" hidden="false" customHeight="true" outlineLevel="0" collapsed="false">
      <c r="A25" s="80" t="s">
        <v>48</v>
      </c>
      <c r="B25" s="80"/>
      <c r="C25" s="80"/>
      <c r="D25" s="80"/>
      <c r="E25" s="80"/>
      <c r="AC25" s="160" t="n">
        <f aca="false">C25-HCJ150_20iun22!C25</f>
        <v>0</v>
      </c>
      <c r="AD25" s="132" t="n">
        <f aca="false">D25-HCJ150_20iun22!D25</f>
        <v>0</v>
      </c>
      <c r="AE25" s="161" t="n">
        <f aca="false">E25-HCJ150_20iun22!E25</f>
        <v>0</v>
      </c>
    </row>
    <row r="26" customFormat="false" ht="12.75" hidden="false" customHeight="false" outlineLevel="0" collapsed="false">
      <c r="A26" s="73" t="s">
        <v>49</v>
      </c>
      <c r="B26" s="73" t="s">
        <v>50</v>
      </c>
      <c r="C26" s="84" t="n">
        <f aca="false">C27+C28+C29</f>
        <v>16000</v>
      </c>
      <c r="D26" s="84" t="n">
        <f aca="false">C26*0.19</f>
        <v>3040</v>
      </c>
      <c r="E26" s="84" t="n">
        <f aca="false">C26+D26</f>
        <v>19040</v>
      </c>
      <c r="AC26" s="160" t="n">
        <f aca="false">C26-HCJ150_20iun22!C26</f>
        <v>0</v>
      </c>
      <c r="AD26" s="132" t="n">
        <f aca="false">D26-HCJ150_20iun22!D26</f>
        <v>0</v>
      </c>
      <c r="AE26" s="161" t="n">
        <f aca="false">E26-HCJ150_20iun22!E26</f>
        <v>0</v>
      </c>
    </row>
    <row r="27" customFormat="false" ht="12.75" hidden="false" customHeight="false" outlineLevel="0" collapsed="false">
      <c r="A27" s="73" t="s">
        <v>51</v>
      </c>
      <c r="B27" s="73" t="s">
        <v>52</v>
      </c>
      <c r="C27" s="74" t="n">
        <v>5500</v>
      </c>
      <c r="D27" s="74" t="n">
        <f aca="false">C27*0.19</f>
        <v>1045</v>
      </c>
      <c r="E27" s="74" t="n">
        <f aca="false">C27+D27</f>
        <v>6545</v>
      </c>
      <c r="AC27" s="160" t="n">
        <f aca="false">C27-HCJ150_20iun22!C27</f>
        <v>0</v>
      </c>
      <c r="AD27" s="132" t="n">
        <f aca="false">D27-HCJ150_20iun22!D27</f>
        <v>0</v>
      </c>
      <c r="AE27" s="161" t="n">
        <f aca="false">E27-HCJ150_20iun22!E27</f>
        <v>0</v>
      </c>
    </row>
    <row r="28" customFormat="false" ht="12.75" hidden="false" customHeight="false" outlineLevel="0" collapsed="false">
      <c r="A28" s="73" t="s">
        <v>53</v>
      </c>
      <c r="B28" s="73" t="s">
        <v>54</v>
      </c>
      <c r="C28" s="74" t="n">
        <v>0</v>
      </c>
      <c r="D28" s="74" t="n">
        <v>0</v>
      </c>
      <c r="E28" s="74" t="n">
        <v>0</v>
      </c>
      <c r="AC28" s="160" t="n">
        <f aca="false">C28-HCJ150_20iun22!C28</f>
        <v>0</v>
      </c>
      <c r="AD28" s="132" t="n">
        <f aca="false">D28-HCJ150_20iun22!D28</f>
        <v>0</v>
      </c>
      <c r="AE28" s="161" t="n">
        <f aca="false">E28-HCJ150_20iun22!E28</f>
        <v>0</v>
      </c>
    </row>
    <row r="29" customFormat="false" ht="12.75" hidden="false" customHeight="false" outlineLevel="0" collapsed="false">
      <c r="A29" s="73" t="s">
        <v>55</v>
      </c>
      <c r="B29" s="73" t="s">
        <v>56</v>
      </c>
      <c r="C29" s="74" t="n">
        <v>10500</v>
      </c>
      <c r="D29" s="74" t="n">
        <f aca="false">C29*0.19</f>
        <v>1995</v>
      </c>
      <c r="E29" s="74" t="n">
        <f aca="false">C29+D29</f>
        <v>12495</v>
      </c>
      <c r="AC29" s="160" t="n">
        <f aca="false">C29-HCJ150_20iun22!C29</f>
        <v>0</v>
      </c>
      <c r="AD29" s="132" t="n">
        <f aca="false">D29-HCJ150_20iun22!D29</f>
        <v>0</v>
      </c>
      <c r="AE29" s="161" t="n">
        <f aca="false">E29-HCJ150_20iun22!E29</f>
        <v>0</v>
      </c>
    </row>
    <row r="30" customFormat="false" ht="26.25" hidden="false" customHeight="false" outlineLevel="0" collapsed="false">
      <c r="A30" s="73" t="s">
        <v>57</v>
      </c>
      <c r="B30" s="73" t="s">
        <v>58</v>
      </c>
      <c r="C30" s="84" t="n">
        <v>67800</v>
      </c>
      <c r="D30" s="84" t="n">
        <f aca="false">C30*0.19</f>
        <v>12882</v>
      </c>
      <c r="E30" s="84" t="n">
        <f aca="false">C30+D30</f>
        <v>80682</v>
      </c>
      <c r="AC30" s="160" t="n">
        <f aca="false">C30-HCJ150_20iun22!C30</f>
        <v>0</v>
      </c>
      <c r="AD30" s="132" t="n">
        <f aca="false">D30-HCJ150_20iun22!D30</f>
        <v>0</v>
      </c>
      <c r="AE30" s="161" t="n">
        <f aca="false">E30-HCJ150_20iun22!E30</f>
        <v>0</v>
      </c>
    </row>
    <row r="31" customFormat="false" ht="12.75" hidden="false" customHeight="false" outlineLevel="0" collapsed="false">
      <c r="A31" s="73" t="s">
        <v>59</v>
      </c>
      <c r="B31" s="73" t="s">
        <v>60</v>
      </c>
      <c r="C31" s="84" t="n">
        <v>38992</v>
      </c>
      <c r="D31" s="84" t="n">
        <f aca="false">C31*0.19</f>
        <v>7408.48</v>
      </c>
      <c r="E31" s="84" t="n">
        <f aca="false">C31+D31</f>
        <v>46400.48</v>
      </c>
      <c r="AC31" s="160" t="n">
        <f aca="false">C31-HCJ150_20iun22!C31</f>
        <v>0</v>
      </c>
      <c r="AD31" s="132" t="n">
        <f aca="false">D31-HCJ150_20iun22!D31</f>
        <v>0</v>
      </c>
      <c r="AE31" s="161" t="n">
        <f aca="false">E31-HCJ150_20iun22!E31</f>
        <v>0</v>
      </c>
    </row>
    <row r="32" customFormat="false" ht="26.25" hidden="false" customHeight="false" outlineLevel="0" collapsed="false">
      <c r="A32" s="73" t="s">
        <v>61</v>
      </c>
      <c r="B32" s="73" t="s">
        <v>62</v>
      </c>
      <c r="C32" s="84" t="n">
        <v>24908</v>
      </c>
      <c r="D32" s="84" t="n">
        <f aca="false">C32*19%</f>
        <v>4732.52</v>
      </c>
      <c r="E32" s="84" t="n">
        <f aca="false">C32+D32</f>
        <v>29640.52</v>
      </c>
      <c r="AC32" s="160" t="n">
        <f aca="false">C32-HCJ150_20iun22!C32</f>
        <v>0</v>
      </c>
      <c r="AD32" s="132" t="n">
        <f aca="false">D32-HCJ150_20iun22!D32</f>
        <v>0</v>
      </c>
      <c r="AE32" s="161" t="n">
        <f aca="false">E32-HCJ150_20iun22!E32</f>
        <v>0</v>
      </c>
    </row>
    <row r="33" customFormat="false" ht="12.75" hidden="false" customHeight="false" outlineLevel="0" collapsed="false">
      <c r="A33" s="73" t="s">
        <v>63</v>
      </c>
      <c r="B33" s="73" t="s">
        <v>64</v>
      </c>
      <c r="C33" s="84" t="n">
        <f aca="false">C34+C35+C36+C37+C38+C39</f>
        <v>573153.59</v>
      </c>
      <c r="D33" s="84" t="n">
        <f aca="false">C33*0.19</f>
        <v>108899.1821</v>
      </c>
      <c r="E33" s="84" t="n">
        <f aca="false">C33+D33</f>
        <v>682052.7721</v>
      </c>
      <c r="AC33" s="160" t="n">
        <f aca="false">C33-HCJ150_20iun22!C33</f>
        <v>52420.0000000001</v>
      </c>
      <c r="AD33" s="132" t="n">
        <f aca="false">D33-HCJ150_20iun22!D33</f>
        <v>9959.80000000002</v>
      </c>
      <c r="AE33" s="161" t="n">
        <f aca="false">E33-HCJ150_20iun22!E33</f>
        <v>62379.8000000001</v>
      </c>
    </row>
    <row r="34" customFormat="false" ht="12.75" hidden="false" customHeight="false" outlineLevel="0" collapsed="false">
      <c r="A34" s="73" t="s">
        <v>65</v>
      </c>
      <c r="B34" s="73" t="s">
        <v>66</v>
      </c>
      <c r="C34" s="74" t="n">
        <v>0</v>
      </c>
      <c r="D34" s="74" t="n">
        <v>0</v>
      </c>
      <c r="E34" s="74" t="n">
        <v>0</v>
      </c>
      <c r="AC34" s="160" t="n">
        <f aca="false">C34-HCJ150_20iun22!C34</f>
        <v>0</v>
      </c>
      <c r="AD34" s="132" t="n">
        <f aca="false">D34-HCJ150_20iun22!D34</f>
        <v>0</v>
      </c>
      <c r="AE34" s="161" t="n">
        <f aca="false">E34-HCJ150_20iun22!E34</f>
        <v>0</v>
      </c>
    </row>
    <row r="35" customFormat="false" ht="12.75" hidden="false" customHeight="false" outlineLevel="0" collapsed="false">
      <c r="A35" s="73" t="s">
        <v>67</v>
      </c>
      <c r="B35" s="73" t="s">
        <v>68</v>
      </c>
      <c r="C35" s="74" t="n">
        <v>0</v>
      </c>
      <c r="D35" s="74" t="n">
        <v>0</v>
      </c>
      <c r="E35" s="74" t="n">
        <v>0</v>
      </c>
      <c r="AC35" s="160" t="n">
        <f aca="false">C35-HCJ150_20iun22!C35</f>
        <v>0</v>
      </c>
      <c r="AD35" s="132" t="n">
        <f aca="false">D35-HCJ150_20iun22!D35</f>
        <v>0</v>
      </c>
      <c r="AE35" s="161" t="n">
        <f aca="false">E35-HCJ150_20iun22!E35</f>
        <v>0</v>
      </c>
    </row>
    <row r="36" customFormat="false" ht="26.25" hidden="false" customHeight="false" outlineLevel="0" collapsed="false">
      <c r="A36" s="73" t="s">
        <v>69</v>
      </c>
      <c r="B36" s="73" t="s">
        <v>70</v>
      </c>
      <c r="C36" s="74" t="n">
        <v>22382</v>
      </c>
      <c r="D36" s="74" t="n">
        <f aca="false">C36*0.19</f>
        <v>4252.58</v>
      </c>
      <c r="E36" s="74" t="n">
        <f aca="false">C36+D36</f>
        <v>26634.58</v>
      </c>
      <c r="AC36" s="160" t="n">
        <f aca="false">C36-HCJ150_20iun22!C36</f>
        <v>0</v>
      </c>
      <c r="AD36" s="132" t="n">
        <f aca="false">D36-HCJ150_20iun22!D36</f>
        <v>0</v>
      </c>
      <c r="AE36" s="161" t="n">
        <f aca="false">E36-HCJ150_20iun22!E36</f>
        <v>0</v>
      </c>
    </row>
    <row r="37" customFormat="false" ht="26.25" hidden="false" customHeight="false" outlineLevel="0" collapsed="false">
      <c r="A37" s="73" t="s">
        <v>71</v>
      </c>
      <c r="B37" s="73" t="s">
        <v>72</v>
      </c>
      <c r="C37" s="74" t="n">
        <v>106600</v>
      </c>
      <c r="D37" s="74" t="n">
        <f aca="false">C37*0.19</f>
        <v>20254</v>
      </c>
      <c r="E37" s="74" t="n">
        <f aca="false">C37+D37</f>
        <v>126854</v>
      </c>
      <c r="AC37" s="160" t="n">
        <f aca="false">C37-HCJ150_20iun22!C37</f>
        <v>0</v>
      </c>
      <c r="AD37" s="132" t="n">
        <f aca="false">D37-HCJ150_20iun22!D37</f>
        <v>0</v>
      </c>
      <c r="AE37" s="161" t="n">
        <f aca="false">E37-HCJ150_20iun22!E37</f>
        <v>0</v>
      </c>
    </row>
    <row r="38" customFormat="false" ht="26.25" hidden="false" customHeight="false" outlineLevel="0" collapsed="false">
      <c r="A38" s="73" t="s">
        <v>73</v>
      </c>
      <c r="B38" s="73" t="s">
        <v>74</v>
      </c>
      <c r="C38" s="74" t="n">
        <v>42432</v>
      </c>
      <c r="D38" s="74" t="n">
        <f aca="false">C38*0.19</f>
        <v>8062.08</v>
      </c>
      <c r="E38" s="74" t="n">
        <f aca="false">C38+D38</f>
        <v>50494.08</v>
      </c>
      <c r="AC38" s="160" t="n">
        <f aca="false">C38-HCJ150_20iun22!C38</f>
        <v>0</v>
      </c>
      <c r="AD38" s="132" t="n">
        <f aca="false">D38-HCJ150_20iun22!D38</f>
        <v>0</v>
      </c>
      <c r="AE38" s="161" t="n">
        <f aca="false">E38-HCJ150_20iun22!E38</f>
        <v>0</v>
      </c>
    </row>
    <row r="39" customFormat="false" ht="12.75" hidden="false" customHeight="false" outlineLevel="0" collapsed="false">
      <c r="A39" s="73" t="s">
        <v>75</v>
      </c>
      <c r="B39" s="73" t="s">
        <v>76</v>
      </c>
      <c r="C39" s="86" t="n">
        <f aca="false">349319.59+52420</f>
        <v>401739.59</v>
      </c>
      <c r="D39" s="74" t="n">
        <f aca="false">C39*0.19</f>
        <v>76330.5221</v>
      </c>
      <c r="E39" s="74" t="n">
        <f aca="false">C39+D39</f>
        <v>478070.1121</v>
      </c>
      <c r="AC39" s="160" t="n">
        <f aca="false">C39-HCJ150_20iun22!C39</f>
        <v>52420</v>
      </c>
      <c r="AD39" s="132" t="n">
        <f aca="false">D39-HCJ150_20iun22!D39</f>
        <v>9959.8</v>
      </c>
      <c r="AE39" s="161" t="n">
        <f aca="false">E39-HCJ150_20iun22!E39</f>
        <v>62379.8</v>
      </c>
    </row>
    <row r="40" customFormat="false" ht="12.75" hidden="false" customHeight="false" outlineLevel="0" collapsed="false">
      <c r="A40" s="73" t="s">
        <v>77</v>
      </c>
      <c r="B40" s="73" t="s">
        <v>78</v>
      </c>
      <c r="C40" s="84" t="n">
        <v>35000</v>
      </c>
      <c r="D40" s="84" t="n">
        <f aca="false">C40*0.19</f>
        <v>6650</v>
      </c>
      <c r="E40" s="84" t="n">
        <f aca="false">C40+D40</f>
        <v>41650</v>
      </c>
      <c r="AC40" s="160" t="n">
        <f aca="false">C40-HCJ150_20iun22!C40</f>
        <v>0</v>
      </c>
      <c r="AD40" s="132" t="n">
        <f aca="false">D40-HCJ150_20iun22!D40</f>
        <v>0</v>
      </c>
      <c r="AE40" s="161" t="n">
        <f aca="false">E40-HCJ150_20iun22!E40</f>
        <v>0</v>
      </c>
    </row>
    <row r="41" customFormat="false" ht="12.75" hidden="false" customHeight="false" outlineLevel="0" collapsed="false">
      <c r="A41" s="73" t="s">
        <v>79</v>
      </c>
      <c r="B41" s="73" t="s">
        <v>80</v>
      </c>
      <c r="C41" s="84" t="n">
        <v>32000</v>
      </c>
      <c r="D41" s="84" t="n">
        <f aca="false">C41*0.19</f>
        <v>6080</v>
      </c>
      <c r="E41" s="84" t="n">
        <f aca="false">C41+D41</f>
        <v>38080</v>
      </c>
      <c r="AC41" s="160" t="n">
        <f aca="false">C41-HCJ150_20iun22!C41</f>
        <v>0</v>
      </c>
      <c r="AD41" s="132" t="n">
        <f aca="false">D41-HCJ150_20iun22!D41</f>
        <v>0</v>
      </c>
      <c r="AE41" s="161" t="n">
        <f aca="false">E41-HCJ150_20iun22!E41</f>
        <v>0</v>
      </c>
    </row>
    <row r="42" customFormat="false" ht="26.25" hidden="false" customHeight="false" outlineLevel="0" collapsed="false">
      <c r="A42" s="73" t="s">
        <v>81</v>
      </c>
      <c r="B42" s="73" t="s">
        <v>82</v>
      </c>
      <c r="C42" s="74" t="n">
        <v>0</v>
      </c>
      <c r="D42" s="74" t="n">
        <v>0</v>
      </c>
      <c r="E42" s="74" t="n">
        <v>0</v>
      </c>
      <c r="AC42" s="160" t="n">
        <f aca="false">C42-HCJ150_20iun22!C42</f>
        <v>0</v>
      </c>
      <c r="AD42" s="132" t="n">
        <f aca="false">D42-HCJ150_20iun22!D42</f>
        <v>0</v>
      </c>
      <c r="AE42" s="161" t="n">
        <f aca="false">E42-HCJ150_20iun22!E42</f>
        <v>0</v>
      </c>
    </row>
    <row r="43" customFormat="false" ht="12.75" hidden="false" customHeight="false" outlineLevel="0" collapsed="false">
      <c r="A43" s="73" t="s">
        <v>83</v>
      </c>
      <c r="B43" s="73" t="s">
        <v>84</v>
      </c>
      <c r="C43" s="74" t="n">
        <v>32000</v>
      </c>
      <c r="D43" s="74" t="n">
        <f aca="false">C43*0.19</f>
        <v>6080</v>
      </c>
      <c r="E43" s="74" t="n">
        <f aca="false">C43+D43</f>
        <v>38080</v>
      </c>
      <c r="AC43" s="160" t="n">
        <f aca="false">C43-HCJ150_20iun22!C43</f>
        <v>0</v>
      </c>
      <c r="AD43" s="132" t="n">
        <f aca="false">D43-HCJ150_20iun22!D43</f>
        <v>0</v>
      </c>
      <c r="AE43" s="161" t="n">
        <f aca="false">E43-HCJ150_20iun22!E43</f>
        <v>0</v>
      </c>
    </row>
    <row r="44" customFormat="false" ht="12.75" hidden="false" customHeight="false" outlineLevel="0" collapsed="false">
      <c r="A44" s="73" t="s">
        <v>85</v>
      </c>
      <c r="B44" s="73" t="s">
        <v>86</v>
      </c>
      <c r="C44" s="84" t="n">
        <f aca="false">C45+C48</f>
        <v>357979.88</v>
      </c>
      <c r="D44" s="84" t="n">
        <f aca="false">C44*0.19</f>
        <v>68016.1772</v>
      </c>
      <c r="E44" s="84" t="n">
        <f aca="false">C44+D44</f>
        <v>425996.0572</v>
      </c>
      <c r="AC44" s="160" t="n">
        <f aca="false">C44-HCJ150_20iun22!C44</f>
        <v>0</v>
      </c>
      <c r="AD44" s="132" t="n">
        <f aca="false">D44-HCJ150_20iun22!D44</f>
        <v>0</v>
      </c>
      <c r="AE44" s="161" t="n">
        <f aca="false">E44-HCJ150_20iun22!E44</f>
        <v>0</v>
      </c>
    </row>
    <row r="45" customFormat="false" ht="12.75" hidden="false" customHeight="false" outlineLevel="0" collapsed="false">
      <c r="A45" s="73" t="s">
        <v>87</v>
      </c>
      <c r="B45" s="73" t="s">
        <v>88</v>
      </c>
      <c r="C45" s="74" t="n">
        <f aca="false">C46+C47</f>
        <v>139799.88</v>
      </c>
      <c r="D45" s="74" t="n">
        <f aca="false">C45*0.19</f>
        <v>26561.9772</v>
      </c>
      <c r="E45" s="74" t="n">
        <f aca="false">C45+D45</f>
        <v>166361.8572</v>
      </c>
      <c r="AC45" s="160" t="n">
        <f aca="false">C45-HCJ150_20iun22!C45</f>
        <v>0</v>
      </c>
      <c r="AD45" s="132" t="n">
        <f aca="false">D45-HCJ150_20iun22!D45</f>
        <v>0</v>
      </c>
      <c r="AE45" s="161" t="n">
        <f aca="false">E45-HCJ150_20iun22!E45</f>
        <v>0</v>
      </c>
    </row>
    <row r="46" customFormat="false" ht="26.25" hidden="false" customHeight="false" outlineLevel="0" collapsed="false">
      <c r="A46" s="73" t="s">
        <v>89</v>
      </c>
      <c r="B46" s="73" t="s">
        <v>90</v>
      </c>
      <c r="C46" s="74" t="n">
        <v>124799.88</v>
      </c>
      <c r="D46" s="74" t="n">
        <f aca="false">C46*0.19</f>
        <v>23711.9772</v>
      </c>
      <c r="E46" s="74" t="n">
        <f aca="false">C46+D46</f>
        <v>148511.8572</v>
      </c>
      <c r="AC46" s="160" t="n">
        <f aca="false">C46-HCJ150_20iun22!C46</f>
        <v>0</v>
      </c>
      <c r="AD46" s="132" t="n">
        <f aca="false">D46-HCJ150_20iun22!D46</f>
        <v>0</v>
      </c>
      <c r="AE46" s="161" t="n">
        <f aca="false">E46-HCJ150_20iun22!E46</f>
        <v>0</v>
      </c>
    </row>
    <row r="47" customFormat="false" ht="39" hidden="false" customHeight="false" outlineLevel="0" collapsed="false">
      <c r="A47" s="73" t="s">
        <v>91</v>
      </c>
      <c r="B47" s="73" t="s">
        <v>92</v>
      </c>
      <c r="C47" s="74" t="n">
        <v>15000</v>
      </c>
      <c r="D47" s="74" t="n">
        <f aca="false">C47*0.19</f>
        <v>2850</v>
      </c>
      <c r="E47" s="74" t="n">
        <f aca="false">C47+D47</f>
        <v>17850</v>
      </c>
      <c r="AC47" s="160" t="n">
        <f aca="false">C47-HCJ150_20iun22!C47</f>
        <v>0</v>
      </c>
      <c r="AD47" s="132" t="n">
        <f aca="false">D47-HCJ150_20iun22!D47</f>
        <v>0</v>
      </c>
      <c r="AE47" s="161" t="n">
        <f aca="false">E47-HCJ150_20iun22!E47</f>
        <v>0</v>
      </c>
    </row>
    <row r="48" customFormat="false" ht="12.75" hidden="false" customHeight="false" outlineLevel="0" collapsed="false">
      <c r="A48" s="73" t="s">
        <v>93</v>
      </c>
      <c r="B48" s="73" t="s">
        <v>94</v>
      </c>
      <c r="C48" s="74" t="n">
        <v>218180</v>
      </c>
      <c r="D48" s="74" t="n">
        <f aca="false">C48*0.19</f>
        <v>41454.2</v>
      </c>
      <c r="E48" s="74" t="n">
        <f aca="false">C48+D48</f>
        <v>259634.2</v>
      </c>
      <c r="AC48" s="160" t="n">
        <f aca="false">C48-HCJ150_20iun22!C48</f>
        <v>0</v>
      </c>
      <c r="AD48" s="132" t="n">
        <f aca="false">D48-HCJ150_20iun22!D48</f>
        <v>0</v>
      </c>
      <c r="AE48" s="161" t="n">
        <f aca="false">E48-HCJ150_20iun22!E48</f>
        <v>0</v>
      </c>
    </row>
    <row r="49" customFormat="false" ht="12.75" hidden="false" customHeight="true" outlineLevel="0" collapsed="false">
      <c r="A49" s="80" t="s">
        <v>95</v>
      </c>
      <c r="B49" s="80"/>
      <c r="C49" s="79" t="n">
        <f aca="false">C26+C30+C31+C32+C33+C40+C41+C44</f>
        <v>1145833.47</v>
      </c>
      <c r="D49" s="79" t="n">
        <f aca="false">C49*0.19</f>
        <v>217708.3593</v>
      </c>
      <c r="E49" s="79" t="n">
        <f aca="false">C49+D49</f>
        <v>1363541.8293</v>
      </c>
      <c r="F49" s="40"/>
      <c r="G49" s="40"/>
      <c r="AC49" s="243" t="n">
        <f aca="false">C49-HCJ150_20iun22!C49</f>
        <v>52420</v>
      </c>
      <c r="AD49" s="244" t="n">
        <f aca="false">D49-HCJ150_20iun22!D49</f>
        <v>9959.79999999999</v>
      </c>
      <c r="AE49" s="245" t="n">
        <f aca="false">E49-HCJ150_20iun22!E49</f>
        <v>62379.8000000001</v>
      </c>
    </row>
    <row r="50" customFormat="false" ht="12.75" hidden="false" customHeight="true" outlineLevel="0" collapsed="false">
      <c r="A50" s="80" t="s">
        <v>96</v>
      </c>
      <c r="B50" s="80"/>
      <c r="C50" s="80"/>
      <c r="D50" s="80"/>
      <c r="E50" s="80"/>
      <c r="AC50" s="160" t="n">
        <f aca="false">C50-HCJ150_20iun22!C50</f>
        <v>0</v>
      </c>
      <c r="AD50" s="132" t="n">
        <f aca="false">D50-HCJ150_20iun22!D50</f>
        <v>0</v>
      </c>
      <c r="AE50" s="161" t="n">
        <f aca="false">E50-HCJ150_20iun22!E50</f>
        <v>0</v>
      </c>
    </row>
    <row r="51" customFormat="false" ht="12.75" hidden="false" customHeight="true" outlineLevel="0" collapsed="false">
      <c r="A51" s="80" t="s">
        <v>97</v>
      </c>
      <c r="B51" s="80"/>
      <c r="C51" s="80"/>
      <c r="D51" s="80"/>
      <c r="E51" s="80"/>
      <c r="AC51" s="160" t="n">
        <f aca="false">C51-HCJ150_20iun22!C51</f>
        <v>0</v>
      </c>
      <c r="AD51" s="132" t="n">
        <f aca="false">D51-HCJ150_20iun22!D51</f>
        <v>0</v>
      </c>
      <c r="AE51" s="161" t="n">
        <f aca="false">E51-HCJ150_20iun22!E51</f>
        <v>0</v>
      </c>
    </row>
    <row r="52" customFormat="false" ht="15" hidden="false" customHeight="true" outlineLevel="0" collapsed="false">
      <c r="A52" s="73" t="s">
        <v>98</v>
      </c>
      <c r="B52" s="73" t="s">
        <v>99</v>
      </c>
      <c r="C52" s="74" t="n">
        <f aca="false">C53+C54+C55+C56</f>
        <v>22811909.64</v>
      </c>
      <c r="D52" s="89" t="n">
        <f aca="false">C52*19%</f>
        <v>4334262.8316</v>
      </c>
      <c r="E52" s="89" t="n">
        <f aca="false">C52+D52</f>
        <v>27146172.4716</v>
      </c>
      <c r="G52" s="40"/>
      <c r="AC52" s="160" t="n">
        <f aca="false">C52-HCJ150_20iun22!C52</f>
        <v>1354002.53000001</v>
      </c>
      <c r="AD52" s="132" t="n">
        <f aca="false">D52-HCJ150_20iun22!D52</f>
        <v>257260.480700001</v>
      </c>
      <c r="AE52" s="161" t="n">
        <f aca="false">E52-HCJ150_20iun22!E52</f>
        <v>1611263.0107</v>
      </c>
    </row>
    <row r="53" customFormat="false" ht="26.25" hidden="false" customHeight="false" outlineLevel="0" collapsed="false">
      <c r="A53" s="93" t="s">
        <v>100</v>
      </c>
      <c r="B53" s="92" t="s">
        <v>101</v>
      </c>
      <c r="C53" s="89" t="n">
        <v>10487038.18</v>
      </c>
      <c r="D53" s="89" t="n">
        <f aca="false">C53*19%</f>
        <v>1992537.2542</v>
      </c>
      <c r="E53" s="89" t="n">
        <f aca="false">C53+D53</f>
        <v>12479575.4342</v>
      </c>
      <c r="F53" s="0" t="n">
        <v>10487038.18</v>
      </c>
      <c r="G53" s="0" t="n">
        <v>10487038.18</v>
      </c>
      <c r="AC53" s="160" t="n">
        <f aca="false">C53-HCJ150_20iun22!C53</f>
        <v>0</v>
      </c>
      <c r="AD53" s="132" t="n">
        <f aca="false">D53-HCJ150_20iun22!D53</f>
        <v>0</v>
      </c>
      <c r="AE53" s="161" t="n">
        <f aca="false">E53-HCJ150_20iun22!E53</f>
        <v>0</v>
      </c>
    </row>
    <row r="54" customFormat="false" ht="25.5" hidden="false" customHeight="true" outlineLevel="0" collapsed="false">
      <c r="A54" s="93" t="s">
        <v>102</v>
      </c>
      <c r="B54" s="92" t="s">
        <v>103</v>
      </c>
      <c r="C54" s="89" t="n">
        <v>9303258.92</v>
      </c>
      <c r="D54" s="89" t="n">
        <f aca="false">C54*19%</f>
        <v>1767619.1948</v>
      </c>
      <c r="E54" s="89" t="n">
        <f aca="false">C54+D54</f>
        <v>11070878.1148</v>
      </c>
      <c r="F54" s="40" t="n">
        <f aca="false">HCJ104_30mar23!C54-HCJ50_20feb23!C54</f>
        <v>1278813.91</v>
      </c>
      <c r="AC54" s="160" t="n">
        <f aca="false">C54-HCJ150_20iun22!C54</f>
        <v>0</v>
      </c>
      <c r="AD54" s="132" t="n">
        <f aca="false">D54-HCJ150_20iun22!D54</f>
        <v>0</v>
      </c>
      <c r="AE54" s="161" t="n">
        <f aca="false">E54-HCJ150_20iun22!E54</f>
        <v>0</v>
      </c>
    </row>
    <row r="55" customFormat="false" ht="25.5" hidden="false" customHeight="true" outlineLevel="0" collapsed="false">
      <c r="A55" s="93" t="s">
        <v>104</v>
      </c>
      <c r="B55" s="92" t="s">
        <v>105</v>
      </c>
      <c r="C55" s="89" t="n">
        <v>1667610.01</v>
      </c>
      <c r="D55" s="89" t="n">
        <f aca="false">C55*19%</f>
        <v>316845.9019</v>
      </c>
      <c r="E55" s="89" t="n">
        <f aca="false">C55+D55</f>
        <v>1984455.9119</v>
      </c>
      <c r="AC55" s="160" t="n">
        <f aca="false">C55-HCJ150_20iun22!C55</f>
        <v>0</v>
      </c>
      <c r="AD55" s="132" t="n">
        <f aca="false">D55-HCJ150_20iun22!D55</f>
        <v>0</v>
      </c>
      <c r="AE55" s="161" t="n">
        <f aca="false">E55-HCJ150_20iun22!E55</f>
        <v>0</v>
      </c>
    </row>
    <row r="56" customFormat="false" ht="25.5" hidden="false" customHeight="true" outlineLevel="0" collapsed="false">
      <c r="A56" s="97" t="s">
        <v>106</v>
      </c>
      <c r="B56" s="95" t="s">
        <v>107</v>
      </c>
      <c r="C56" s="96" t="n">
        <v>1354002.53</v>
      </c>
      <c r="D56" s="96" t="n">
        <f aca="false">C56*19%</f>
        <v>257260.4807</v>
      </c>
      <c r="E56" s="96" t="n">
        <f aca="false">C56+D56</f>
        <v>1611263.0107</v>
      </c>
      <c r="AC56" s="160" t="n">
        <f aca="false">C56-HCJ150_20iun22!C56</f>
        <v>1354002.53</v>
      </c>
      <c r="AD56" s="132" t="n">
        <f aca="false">D56-HCJ150_20iun22!D56</f>
        <v>257260.4807</v>
      </c>
      <c r="AE56" s="161" t="n">
        <f aca="false">E56-HCJ150_20iun22!E56</f>
        <v>1611263.0107</v>
      </c>
    </row>
    <row r="57" customFormat="false" ht="26.25" hidden="false" customHeight="false" outlineLevel="0" collapsed="false">
      <c r="A57" s="73" t="s">
        <v>108</v>
      </c>
      <c r="B57" s="73" t="s">
        <v>109</v>
      </c>
      <c r="C57" s="89" t="n">
        <f aca="false">1038145.9+88192.79</f>
        <v>1126338.69</v>
      </c>
      <c r="D57" s="89" t="n">
        <f aca="false">C57*19%</f>
        <v>214004.3511</v>
      </c>
      <c r="E57" s="89" t="n">
        <f aca="false">C57+D57</f>
        <v>1340343.0411</v>
      </c>
      <c r="F57" s="40" t="n">
        <f aca="false">C57</f>
        <v>1126338.69</v>
      </c>
      <c r="G57" s="0" t="n">
        <v>658852</v>
      </c>
      <c r="J57" s="180" t="n">
        <v>4.1</v>
      </c>
      <c r="K57" s="181" t="s">
        <v>162</v>
      </c>
      <c r="L57" s="182" t="s">
        <v>163</v>
      </c>
      <c r="M57" s="40"/>
      <c r="AC57" s="160" t="n">
        <f aca="false">C57-HCJ150_20iun22!C57</f>
        <v>88192.7899999999</v>
      </c>
      <c r="AD57" s="132" t="n">
        <f aca="false">D57-HCJ150_20iun22!D57</f>
        <v>16756.6301</v>
      </c>
      <c r="AE57" s="161" t="n">
        <f aca="false">E57-HCJ150_20iun22!E57</f>
        <v>104949.4201</v>
      </c>
    </row>
    <row r="58" customFormat="false" ht="26.25" hidden="false" customHeight="false" outlineLevel="0" collapsed="false">
      <c r="A58" s="73" t="s">
        <v>110</v>
      </c>
      <c r="B58" s="73" t="s">
        <v>111</v>
      </c>
      <c r="C58" s="89" t="n">
        <f aca="false">4424340.34+580260.31</f>
        <v>5004600.65</v>
      </c>
      <c r="D58" s="89" t="n">
        <f aca="false">C58*19%</f>
        <v>950874.1235</v>
      </c>
      <c r="E58" s="89" t="n">
        <f aca="false">C58+D58</f>
        <v>5955474.7735</v>
      </c>
      <c r="F58" s="40" t="n">
        <f aca="false">C58</f>
        <v>5004600.65</v>
      </c>
      <c r="G58" s="0" t="n">
        <v>2804746</v>
      </c>
      <c r="J58" s="180" t="n">
        <v>1</v>
      </c>
      <c r="K58" s="188" t="s">
        <v>164</v>
      </c>
      <c r="L58" s="77" t="n">
        <v>57569.15</v>
      </c>
      <c r="M58" s="40"/>
      <c r="AC58" s="160" t="n">
        <f aca="false">C58-HCJ150_20iun22!C58</f>
        <v>580260.310000001</v>
      </c>
      <c r="AD58" s="132" t="n">
        <f aca="false">D58-HCJ150_20iun22!D58</f>
        <v>110249.4589</v>
      </c>
      <c r="AE58" s="161" t="n">
        <f aca="false">E58-HCJ150_20iun22!E58</f>
        <v>690509.768900001</v>
      </c>
    </row>
    <row r="59" customFormat="false" ht="39" hidden="false" customHeight="false" outlineLevel="0" collapsed="false">
      <c r="A59" s="73" t="s">
        <v>112</v>
      </c>
      <c r="B59" s="73" t="s">
        <v>113</v>
      </c>
      <c r="C59" s="89" t="n">
        <v>0</v>
      </c>
      <c r="D59" s="89" t="n">
        <v>0</v>
      </c>
      <c r="E59" s="89" t="n">
        <v>0</v>
      </c>
      <c r="J59" s="194" t="n">
        <v>2</v>
      </c>
      <c r="K59" s="188" t="s">
        <v>165</v>
      </c>
      <c r="L59" s="195" t="n">
        <v>1296433.38</v>
      </c>
      <c r="M59" s="40"/>
      <c r="AC59" s="160" t="n">
        <f aca="false">C59-HCJ150_20iun22!C59</f>
        <v>0</v>
      </c>
      <c r="AD59" s="132" t="n">
        <f aca="false">D59-HCJ150_20iun22!D59</f>
        <v>0</v>
      </c>
      <c r="AE59" s="161" t="n">
        <f aca="false">E59-HCJ150_20iun22!E59</f>
        <v>0</v>
      </c>
    </row>
    <row r="60" customFormat="false" ht="12.75" hidden="false" customHeight="false" outlineLevel="0" collapsed="false">
      <c r="A60" s="73" t="s">
        <v>114</v>
      </c>
      <c r="B60" s="73" t="s">
        <v>115</v>
      </c>
      <c r="C60" s="74" t="n">
        <v>0</v>
      </c>
      <c r="D60" s="74" t="n">
        <v>0</v>
      </c>
      <c r="E60" s="74" t="n">
        <v>0</v>
      </c>
      <c r="J60" s="198"/>
      <c r="K60" s="199" t="s">
        <v>166</v>
      </c>
      <c r="L60" s="199" t="n">
        <f aca="false">L58+L59</f>
        <v>1354002.53</v>
      </c>
      <c r="M60" s="200"/>
      <c r="AC60" s="160" t="n">
        <f aca="false">C60-HCJ150_20iun22!C60</f>
        <v>0</v>
      </c>
      <c r="AD60" s="132" t="n">
        <f aca="false">D60-HCJ150_20iun22!D60</f>
        <v>0</v>
      </c>
      <c r="AE60" s="161" t="n">
        <f aca="false">E60-HCJ150_20iun22!E60</f>
        <v>0</v>
      </c>
    </row>
    <row r="61" customFormat="false" ht="12.75" hidden="false" customHeight="false" outlineLevel="0" collapsed="false">
      <c r="A61" s="73" t="s">
        <v>116</v>
      </c>
      <c r="B61" s="73" t="s">
        <v>117</v>
      </c>
      <c r="C61" s="74" t="n">
        <v>0</v>
      </c>
      <c r="D61" s="74" t="n">
        <v>0</v>
      </c>
      <c r="E61" s="74" t="n">
        <v>0</v>
      </c>
      <c r="J61" s="201"/>
      <c r="K61" s="202"/>
      <c r="L61" s="202"/>
      <c r="M61" s="200"/>
      <c r="AC61" s="160" t="n">
        <f aca="false">C61-HCJ150_20iun22!C61</f>
        <v>0</v>
      </c>
      <c r="AD61" s="132" t="n">
        <f aca="false">D61-HCJ150_20iun22!D61</f>
        <v>0</v>
      </c>
      <c r="AE61" s="161" t="n">
        <f aca="false">E61-HCJ150_20iun22!E61</f>
        <v>0</v>
      </c>
    </row>
    <row r="62" customFormat="false" ht="12.75" hidden="false" customHeight="true" outlineLevel="0" collapsed="false">
      <c r="A62" s="80" t="s">
        <v>118</v>
      </c>
      <c r="B62" s="80"/>
      <c r="C62" s="79" t="n">
        <f aca="false">C52+C57+C58+C59+C60+C61</f>
        <v>28942848.98</v>
      </c>
      <c r="D62" s="99" t="n">
        <f aca="false">C62*19%</f>
        <v>5499141.3062</v>
      </c>
      <c r="E62" s="99" t="n">
        <f aca="false">C62+D62</f>
        <v>34441990.2862</v>
      </c>
      <c r="G62" s="40"/>
      <c r="J62" s="198" t="n">
        <v>4.2</v>
      </c>
      <c r="K62" s="199" t="s">
        <v>167</v>
      </c>
      <c r="L62" s="182" t="s">
        <v>163</v>
      </c>
      <c r="M62" s="200"/>
      <c r="AC62" s="243" t="n">
        <f aca="false">C62-HCJ150_20iun22!C62</f>
        <v>2022455.63000001</v>
      </c>
      <c r="AD62" s="244" t="n">
        <f aca="false">D62-HCJ150_20iun22!D62</f>
        <v>384266.569700001</v>
      </c>
      <c r="AE62" s="245" t="n">
        <f aca="false">E62-HCJ150_20iun22!E62</f>
        <v>2406722.19970001</v>
      </c>
    </row>
    <row r="63" customFormat="false" ht="12.75" hidden="false" customHeight="true" outlineLevel="0" collapsed="false">
      <c r="A63" s="80" t="s">
        <v>119</v>
      </c>
      <c r="B63" s="80"/>
      <c r="C63" s="80"/>
      <c r="D63" s="80"/>
      <c r="E63" s="80"/>
      <c r="J63" s="198" t="n">
        <v>1</v>
      </c>
      <c r="K63" s="188" t="s">
        <v>164</v>
      </c>
      <c r="L63" s="188" t="n">
        <v>32627.53</v>
      </c>
      <c r="M63" s="200"/>
      <c r="AC63" s="160" t="n">
        <f aca="false">C63-HCJ150_20iun22!C63</f>
        <v>0</v>
      </c>
      <c r="AD63" s="132" t="n">
        <f aca="false">D63-HCJ150_20iun22!D63</f>
        <v>0</v>
      </c>
      <c r="AE63" s="161" t="n">
        <f aca="false">E63-HCJ150_20iun22!E63</f>
        <v>0</v>
      </c>
    </row>
    <row r="64" customFormat="false" ht="12.75" hidden="false" customHeight="true" outlineLevel="0" collapsed="false">
      <c r="A64" s="80" t="s">
        <v>120</v>
      </c>
      <c r="B64" s="80"/>
      <c r="C64" s="80"/>
      <c r="D64" s="80"/>
      <c r="E64" s="80"/>
      <c r="J64" s="198" t="n">
        <v>2</v>
      </c>
      <c r="K64" s="188" t="s">
        <v>165</v>
      </c>
      <c r="L64" s="188" t="n">
        <v>55565.26</v>
      </c>
      <c r="M64" s="200"/>
      <c r="AC64" s="160" t="n">
        <f aca="false">C64-HCJ150_20iun22!C64</f>
        <v>0</v>
      </c>
      <c r="AD64" s="132" t="n">
        <f aca="false">D64-HCJ150_20iun22!D64</f>
        <v>0</v>
      </c>
      <c r="AE64" s="161" t="n">
        <f aca="false">E64-HCJ150_20iun22!E64</f>
        <v>0</v>
      </c>
    </row>
    <row r="65" customFormat="false" ht="12.75" hidden="false" customHeight="false" outlineLevel="0" collapsed="false">
      <c r="A65" s="73" t="s">
        <v>121</v>
      </c>
      <c r="B65" s="73" t="s">
        <v>122</v>
      </c>
      <c r="C65" s="74" t="n">
        <f aca="false">C66+C67</f>
        <v>377185.98</v>
      </c>
      <c r="D65" s="74" t="n">
        <f aca="false">D66+D67</f>
        <v>71665.3382</v>
      </c>
      <c r="E65" s="74" t="n">
        <f aca="false">E66+E67</f>
        <v>448851.3182</v>
      </c>
      <c r="I65" s="40"/>
      <c r="J65" s="198"/>
      <c r="K65" s="199" t="s">
        <v>168</v>
      </c>
      <c r="L65" s="199" t="n">
        <f aca="false">L63+L64</f>
        <v>88192.79</v>
      </c>
      <c r="M65" s="200"/>
      <c r="AC65" s="160" t="n">
        <f aca="false">C65-HCJ150_20iun22!C65</f>
        <v>0</v>
      </c>
      <c r="AD65" s="132" t="n">
        <f aca="false">D65-HCJ150_20iun22!D65</f>
        <v>0</v>
      </c>
      <c r="AE65" s="161" t="n">
        <f aca="false">E65-HCJ150_20iun22!E65</f>
        <v>0</v>
      </c>
    </row>
    <row r="66" customFormat="false" ht="26.25" hidden="false" customHeight="false" outlineLevel="0" collapsed="false">
      <c r="A66" s="73" t="s">
        <v>123</v>
      </c>
      <c r="B66" s="73" t="s">
        <v>124</v>
      </c>
      <c r="C66" s="74" t="n">
        <v>277917.78</v>
      </c>
      <c r="D66" s="74" t="n">
        <f aca="false">C66*0.19</f>
        <v>52804.3782</v>
      </c>
      <c r="E66" s="74" t="n">
        <f aca="false">C66+D66</f>
        <v>330722.1582</v>
      </c>
      <c r="F66" s="40" t="n">
        <f aca="false">C66</f>
        <v>277917.78</v>
      </c>
      <c r="G66" s="40" t="n">
        <v>277917.78</v>
      </c>
      <c r="J66" s="201"/>
      <c r="K66" s="208"/>
      <c r="L66" s="208"/>
      <c r="M66" s="200"/>
      <c r="AC66" s="160" t="n">
        <f aca="false">C66-HCJ150_20iun22!C66</f>
        <v>0</v>
      </c>
      <c r="AD66" s="132" t="n">
        <f aca="false">D66-HCJ150_20iun22!D66</f>
        <v>0</v>
      </c>
      <c r="AE66" s="161" t="n">
        <f aca="false">E66-HCJ150_20iun22!E66</f>
        <v>0</v>
      </c>
    </row>
    <row r="67" customFormat="false" ht="12.75" hidden="false" customHeight="false" outlineLevel="0" collapsed="false">
      <c r="A67" s="73" t="s">
        <v>125</v>
      </c>
      <c r="B67" s="73" t="s">
        <v>126</v>
      </c>
      <c r="C67" s="74" t="n">
        <v>99268.2</v>
      </c>
      <c r="D67" s="74" t="n">
        <v>18860.96</v>
      </c>
      <c r="E67" s="74" t="n">
        <f aca="false">C67+D67</f>
        <v>118129.16</v>
      </c>
      <c r="F67" s="0" t="n">
        <f aca="false">SUM(F53:F66)</f>
        <v>18174709.21</v>
      </c>
      <c r="G67" s="0" t="n">
        <f aca="false">SUM(G53:G66)</f>
        <v>14228553.96</v>
      </c>
      <c r="J67" s="198" t="n">
        <v>4.3</v>
      </c>
      <c r="K67" s="199" t="s">
        <v>169</v>
      </c>
      <c r="L67" s="182" t="s">
        <v>163</v>
      </c>
      <c r="M67" s="200"/>
      <c r="AC67" s="160" t="n">
        <f aca="false">C67-HCJ150_20iun22!C67</f>
        <v>0</v>
      </c>
      <c r="AD67" s="132" t="n">
        <f aca="false">D67-HCJ150_20iun22!D67</f>
        <v>0</v>
      </c>
      <c r="AE67" s="161" t="n">
        <f aca="false">E67-HCJ150_20iun22!E67</f>
        <v>0</v>
      </c>
    </row>
    <row r="68" customFormat="false" ht="12.75" hidden="false" customHeight="false" outlineLevel="0" collapsed="false">
      <c r="A68" s="73" t="s">
        <v>127</v>
      </c>
      <c r="B68" s="73" t="s">
        <v>128</v>
      </c>
      <c r="C68" s="74" t="n">
        <f aca="false">C70+C71+C72+C73</f>
        <v>433282.33</v>
      </c>
      <c r="D68" s="74" t="n">
        <v>0</v>
      </c>
      <c r="E68" s="74" t="n">
        <f aca="false">E69+E70+E71+E72+E73</f>
        <v>433282.33</v>
      </c>
      <c r="F68" s="212" t="n">
        <f aca="false">F67*0.15</f>
        <v>2726206.3815</v>
      </c>
      <c r="G68" s="159" t="n">
        <f aca="false">G67*0.15</f>
        <v>2134283.094</v>
      </c>
      <c r="H68" s="0" t="n">
        <f aca="false">2344776.44</f>
        <v>2344776.44</v>
      </c>
      <c r="J68" s="198" t="n">
        <v>1</v>
      </c>
      <c r="K68" s="188" t="s">
        <v>164</v>
      </c>
      <c r="L68" s="188" t="n">
        <v>46547.81</v>
      </c>
      <c r="M68" s="200"/>
      <c r="AC68" s="160" t="n">
        <f aca="false">C68-HCJ150_20iun22!C68</f>
        <v>0</v>
      </c>
      <c r="AD68" s="132" t="n">
        <f aca="false">D68-HCJ150_20iun22!D68</f>
        <v>0</v>
      </c>
      <c r="AE68" s="161" t="n">
        <f aca="false">E68-HCJ150_20iun22!E68</f>
        <v>0</v>
      </c>
    </row>
    <row r="69" customFormat="false" ht="26.25" hidden="false" customHeight="false" outlineLevel="0" collapsed="false">
      <c r="A69" s="73" t="s">
        <v>129</v>
      </c>
      <c r="B69" s="73" t="s">
        <v>130</v>
      </c>
      <c r="C69" s="74" t="n">
        <v>0</v>
      </c>
      <c r="D69" s="74" t="n">
        <v>0</v>
      </c>
      <c r="E69" s="74" t="n">
        <v>0</v>
      </c>
      <c r="H69" s="0" t="n">
        <f aca="false">H68/0.15</f>
        <v>15631842.9333333</v>
      </c>
      <c r="J69" s="198" t="n">
        <v>2</v>
      </c>
      <c r="K69" s="188" t="s">
        <v>165</v>
      </c>
      <c r="L69" s="188" t="n">
        <v>533712.5</v>
      </c>
      <c r="M69" s="200"/>
      <c r="AC69" s="160" t="n">
        <f aca="false">C69-HCJ150_20iun22!C69</f>
        <v>0</v>
      </c>
      <c r="AD69" s="132" t="n">
        <f aca="false">D69-HCJ150_20iun22!D69</f>
        <v>0</v>
      </c>
      <c r="AE69" s="161" t="n">
        <f aca="false">E69-HCJ150_20iun22!E69</f>
        <v>0</v>
      </c>
    </row>
    <row r="70" customFormat="false" ht="26.25" hidden="false" customHeight="false" outlineLevel="0" collapsed="false">
      <c r="A70" s="73" t="s">
        <v>131</v>
      </c>
      <c r="B70" s="73" t="s">
        <v>132</v>
      </c>
      <c r="C70" s="74" t="n">
        <v>107767.42</v>
      </c>
      <c r="D70" s="74" t="n">
        <v>0</v>
      </c>
      <c r="E70" s="74" t="n">
        <f aca="false">C70</f>
        <v>107767.42</v>
      </c>
      <c r="J70" s="198"/>
      <c r="K70" s="199" t="s">
        <v>170</v>
      </c>
      <c r="L70" s="199" t="n">
        <f aca="false">L68+L69</f>
        <v>580260.31</v>
      </c>
      <c r="M70" s="200"/>
      <c r="AC70" s="160" t="n">
        <f aca="false">C70-HCJ150_20iun22!C70</f>
        <v>0</v>
      </c>
      <c r="AD70" s="132" t="n">
        <f aca="false">D70-HCJ150_20iun22!D70</f>
        <v>0</v>
      </c>
      <c r="AE70" s="161" t="n">
        <f aca="false">E70-HCJ150_20iun22!E70</f>
        <v>0</v>
      </c>
    </row>
    <row r="71" customFormat="false" ht="39" hidden="false" customHeight="false" outlineLevel="0" collapsed="false">
      <c r="A71" s="73" t="s">
        <v>133</v>
      </c>
      <c r="B71" s="73" t="s">
        <v>134</v>
      </c>
      <c r="C71" s="74" t="n">
        <v>21553.49</v>
      </c>
      <c r="D71" s="74" t="n">
        <v>0</v>
      </c>
      <c r="E71" s="74" t="n">
        <f aca="false">C71</f>
        <v>21553.49</v>
      </c>
      <c r="J71" s="201"/>
      <c r="K71" s="202"/>
      <c r="L71" s="202"/>
      <c r="M71" s="200"/>
      <c r="AC71" s="160" t="n">
        <f aca="false">C71-HCJ150_20iun22!C71</f>
        <v>0</v>
      </c>
      <c r="AD71" s="132" t="n">
        <f aca="false">D71-HCJ150_20iun22!D71</f>
        <v>0</v>
      </c>
      <c r="AE71" s="161" t="n">
        <f aca="false">E71-HCJ150_20iun22!E71</f>
        <v>0</v>
      </c>
    </row>
    <row r="72" customFormat="false" ht="26.25" hidden="false" customHeight="false" outlineLevel="0" collapsed="false">
      <c r="A72" s="73" t="s">
        <v>135</v>
      </c>
      <c r="B72" s="73" t="s">
        <v>136</v>
      </c>
      <c r="C72" s="74" t="n">
        <v>107767.42</v>
      </c>
      <c r="D72" s="74" t="n">
        <v>0</v>
      </c>
      <c r="E72" s="74" t="n">
        <f aca="false">C72</f>
        <v>107767.42</v>
      </c>
      <c r="J72" s="201"/>
      <c r="K72" s="199" t="s">
        <v>171</v>
      </c>
      <c r="L72" s="188" t="n">
        <f aca="false">L60+L65+L70</f>
        <v>2022455.63</v>
      </c>
      <c r="M72" s="200"/>
      <c r="AC72" s="160" t="n">
        <f aca="false">C72-HCJ150_20iun22!C72</f>
        <v>0</v>
      </c>
      <c r="AD72" s="132" t="n">
        <f aca="false">D72-HCJ150_20iun22!D72</f>
        <v>0</v>
      </c>
      <c r="AE72" s="161" t="n">
        <f aca="false">E72-HCJ150_20iun22!E72</f>
        <v>0</v>
      </c>
    </row>
    <row r="73" customFormat="false" ht="27" hidden="false" customHeight="false" outlineLevel="0" collapsed="false">
      <c r="A73" s="73" t="s">
        <v>137</v>
      </c>
      <c r="B73" s="73" t="s">
        <v>138</v>
      </c>
      <c r="C73" s="74" t="n">
        <v>196194</v>
      </c>
      <c r="D73" s="74" t="n">
        <v>0</v>
      </c>
      <c r="E73" s="74" t="n">
        <f aca="false">C73</f>
        <v>196194</v>
      </c>
      <c r="J73" s="201"/>
      <c r="K73" s="202" t="s">
        <v>24</v>
      </c>
      <c r="L73" s="188" t="n">
        <f aca="false">L72*19/100</f>
        <v>384266.5697</v>
      </c>
      <c r="M73" s="200"/>
      <c r="AC73" s="160" t="n">
        <f aca="false">C73-HCJ150_20iun22!C73</f>
        <v>0</v>
      </c>
      <c r="AD73" s="132" t="n">
        <f aca="false">D73-HCJ150_20iun22!D73</f>
        <v>0</v>
      </c>
      <c r="AE73" s="161" t="n">
        <f aca="false">E73-HCJ150_20iun22!E73</f>
        <v>0</v>
      </c>
    </row>
    <row r="74" customFormat="false" ht="13.5" hidden="false" customHeight="false" outlineLevel="0" collapsed="false">
      <c r="A74" s="73" t="s">
        <v>139</v>
      </c>
      <c r="B74" s="73" t="s">
        <v>140</v>
      </c>
      <c r="C74" s="74" t="n">
        <v>1073992.48</v>
      </c>
      <c r="D74" s="74" t="n">
        <f aca="false">C74*0.19</f>
        <v>204058.5712</v>
      </c>
      <c r="E74" s="74" t="n">
        <f aca="false">C74+D74</f>
        <v>1278051.0512</v>
      </c>
      <c r="J74" s="213"/>
      <c r="K74" s="214" t="s">
        <v>172</v>
      </c>
      <c r="L74" s="215" t="n">
        <f aca="false">L73+L72</f>
        <v>2406722.1997</v>
      </c>
      <c r="M74" s="40"/>
      <c r="AC74" s="160" t="n">
        <f aca="false">C74-HCJ150_20iun22!C74</f>
        <v>0</v>
      </c>
      <c r="AD74" s="132" t="n">
        <f aca="false">D74-HCJ150_20iun22!D74</f>
        <v>0</v>
      </c>
      <c r="AE74" s="161" t="n">
        <f aca="false">E74-HCJ150_20iun22!E74</f>
        <v>0</v>
      </c>
    </row>
    <row r="75" customFormat="false" ht="12.75" hidden="false" customHeight="false" outlineLevel="0" collapsed="false">
      <c r="A75" s="73" t="s">
        <v>141</v>
      </c>
      <c r="B75" s="73" t="s">
        <v>142</v>
      </c>
      <c r="C75" s="74" t="n">
        <v>8000</v>
      </c>
      <c r="D75" s="74" t="n">
        <f aca="false">C75*0.19</f>
        <v>1520</v>
      </c>
      <c r="E75" s="74" t="n">
        <f aca="false">C75+D75</f>
        <v>9520</v>
      </c>
      <c r="J75" s="213"/>
      <c r="K75" s="40"/>
      <c r="L75" s="40"/>
      <c r="M75" s="40"/>
      <c r="AC75" s="160" t="n">
        <f aca="false">C75-HCJ150_20iun22!C75</f>
        <v>0</v>
      </c>
      <c r="AD75" s="132" t="n">
        <f aca="false">D75-HCJ150_20iun22!D75</f>
        <v>0</v>
      </c>
      <c r="AE75" s="161" t="n">
        <f aca="false">E75-HCJ150_20iun22!E75</f>
        <v>0</v>
      </c>
    </row>
    <row r="76" customFormat="false" ht="12.75" hidden="false" customHeight="true" outlineLevel="0" collapsed="false">
      <c r="A76" s="80" t="s">
        <v>143</v>
      </c>
      <c r="B76" s="80"/>
      <c r="C76" s="79" t="n">
        <f aca="false">C65+C68+C74+C75</f>
        <v>1892460.79</v>
      </c>
      <c r="D76" s="79" t="n">
        <f aca="false">D65+D74+D75</f>
        <v>277243.9094</v>
      </c>
      <c r="E76" s="79" t="n">
        <f aca="false">E65+E68+E74+E75</f>
        <v>2169704.6994</v>
      </c>
      <c r="J76" s="213"/>
      <c r="K76" s="40"/>
      <c r="L76" s="216" t="s">
        <v>173</v>
      </c>
      <c r="M76" s="216" t="s">
        <v>174</v>
      </c>
      <c r="AC76" s="160" t="n">
        <f aca="false">C76-HCJ150_20iun22!C76</f>
        <v>0</v>
      </c>
      <c r="AD76" s="132" t="n">
        <f aca="false">D76-HCJ150_20iun22!D76</f>
        <v>0</v>
      </c>
      <c r="AE76" s="161" t="n">
        <f aca="false">E76-HCJ150_20iun22!E76</f>
        <v>0</v>
      </c>
    </row>
    <row r="77" customFormat="false" ht="12.75" hidden="false" customHeight="true" outlineLevel="0" collapsed="false">
      <c r="A77" s="80" t="s">
        <v>144</v>
      </c>
      <c r="B77" s="80"/>
      <c r="C77" s="80"/>
      <c r="D77" s="80"/>
      <c r="E77" s="80"/>
      <c r="J77" s="213"/>
      <c r="K77" s="217" t="s">
        <v>175</v>
      </c>
      <c r="L77" s="218" t="n">
        <v>2520</v>
      </c>
      <c r="M77" s="219" t="n">
        <f aca="false">L77*1.19</f>
        <v>2998.8</v>
      </c>
      <c r="AC77" s="160" t="n">
        <f aca="false">C77-HCJ150_20iun22!C77</f>
        <v>0</v>
      </c>
      <c r="AD77" s="132" t="n">
        <f aca="false">D77-HCJ150_20iun22!D77</f>
        <v>0</v>
      </c>
      <c r="AE77" s="161" t="n">
        <f aca="false">E77-HCJ150_20iun22!E77</f>
        <v>0</v>
      </c>
    </row>
    <row r="78" customFormat="false" ht="12.75" hidden="false" customHeight="true" outlineLevel="0" collapsed="false">
      <c r="A78" s="80" t="s">
        <v>145</v>
      </c>
      <c r="B78" s="80"/>
      <c r="C78" s="80"/>
      <c r="D78" s="80"/>
      <c r="E78" s="80"/>
      <c r="J78" s="213"/>
      <c r="K78" s="220" t="s">
        <v>176</v>
      </c>
      <c r="L78" s="218" t="n">
        <v>49900</v>
      </c>
      <c r="M78" s="219" t="n">
        <f aca="false">L78*1.19</f>
        <v>59381</v>
      </c>
      <c r="AC78" s="160" t="n">
        <f aca="false">C78-HCJ150_20iun22!C78</f>
        <v>0</v>
      </c>
      <c r="AD78" s="132" t="n">
        <f aca="false">D78-HCJ150_20iun22!D78</f>
        <v>0</v>
      </c>
      <c r="AE78" s="161" t="n">
        <f aca="false">E78-HCJ150_20iun22!E78</f>
        <v>0</v>
      </c>
    </row>
    <row r="79" customFormat="false" ht="12.75" hidden="false" customHeight="false" outlineLevel="0" collapsed="false">
      <c r="A79" s="73" t="s">
        <v>146</v>
      </c>
      <c r="B79" s="73" t="s">
        <v>147</v>
      </c>
      <c r="C79" s="74" t="n">
        <v>0</v>
      </c>
      <c r="D79" s="74" t="n">
        <v>0</v>
      </c>
      <c r="E79" s="74" t="n">
        <v>0</v>
      </c>
      <c r="J79" s="213"/>
      <c r="K79" s="221" t="s">
        <v>177</v>
      </c>
      <c r="L79" s="199" t="n">
        <f aca="false">L77+L78</f>
        <v>52420</v>
      </c>
      <c r="M79" s="222" t="n">
        <f aca="false">M78+M77</f>
        <v>62379.8</v>
      </c>
      <c r="AC79" s="160" t="n">
        <f aca="false">C79-HCJ150_20iun22!C79</f>
        <v>0</v>
      </c>
      <c r="AD79" s="132" t="n">
        <f aca="false">D79-HCJ150_20iun22!D79</f>
        <v>0</v>
      </c>
      <c r="AE79" s="161" t="n">
        <f aca="false">E79-HCJ150_20iun22!E79</f>
        <v>0</v>
      </c>
    </row>
    <row r="80" customFormat="false" ht="12.75" hidden="false" customHeight="false" outlineLevel="0" collapsed="false">
      <c r="A80" s="73" t="s">
        <v>148</v>
      </c>
      <c r="B80" s="73" t="s">
        <v>149</v>
      </c>
      <c r="C80" s="74" t="n">
        <v>0</v>
      </c>
      <c r="D80" s="74" t="n">
        <v>0</v>
      </c>
      <c r="E80" s="74" t="n">
        <v>0</v>
      </c>
      <c r="AC80" s="160" t="n">
        <f aca="false">C80-HCJ150_20iun22!C80</f>
        <v>0</v>
      </c>
      <c r="AD80" s="132" t="n">
        <f aca="false">D80-HCJ150_20iun22!D80</f>
        <v>0</v>
      </c>
      <c r="AE80" s="161" t="n">
        <f aca="false">E80-HCJ150_20iun22!E80</f>
        <v>0</v>
      </c>
    </row>
    <row r="81" customFormat="false" ht="13.5" hidden="false" customHeight="true" outlineLevel="0" collapsed="false">
      <c r="A81" s="80" t="s">
        <v>150</v>
      </c>
      <c r="B81" s="80"/>
      <c r="C81" s="79" t="n">
        <v>0</v>
      </c>
      <c r="D81" s="79" t="n">
        <v>0</v>
      </c>
      <c r="E81" s="79" t="n">
        <v>0</v>
      </c>
      <c r="AC81" s="160" t="n">
        <f aca="false">C81-HCJ150_20iun22!C81</f>
        <v>0</v>
      </c>
      <c r="AD81" s="132" t="n">
        <f aca="false">D81-HCJ150_20iun22!D81</f>
        <v>0</v>
      </c>
      <c r="AE81" s="161" t="n">
        <f aca="false">E81-HCJ150_20iun22!E81</f>
        <v>0</v>
      </c>
    </row>
    <row r="82" customFormat="false" ht="15.75" hidden="false" customHeight="true" outlineLevel="0" collapsed="false">
      <c r="A82" s="80" t="s">
        <v>151</v>
      </c>
      <c r="B82" s="80"/>
      <c r="C82" s="79" t="n">
        <f aca="false">C19+C23+C49+C62+C76</f>
        <v>32000277.88</v>
      </c>
      <c r="D82" s="79" t="n">
        <f aca="false">D19+D23+D49+D62+D76</f>
        <v>5997729.1565</v>
      </c>
      <c r="E82" s="79" t="n">
        <f aca="false">E19+E23+E49+E62+E76</f>
        <v>37998007.0365</v>
      </c>
      <c r="AC82" s="224" t="n">
        <f aca="false">C82-HCJ150_20iun22!C82</f>
        <v>2074875.63000001</v>
      </c>
      <c r="AD82" s="240" t="n">
        <f aca="false">D82-HCJ150_20iun22!D82</f>
        <v>394226.369700001</v>
      </c>
      <c r="AE82" s="226" t="n">
        <f aca="false">E82-HCJ150_20iun22!E82</f>
        <v>2469101.9997</v>
      </c>
    </row>
    <row r="83" customFormat="false" ht="13.5" hidden="false" customHeight="true" outlineLevel="0" collapsed="false">
      <c r="A83" s="80" t="s">
        <v>152</v>
      </c>
      <c r="B83" s="80"/>
      <c r="C83" s="79" t="n">
        <f aca="false">C16+C17+C18+C22+C52+C57+C66</f>
        <v>24235300.75</v>
      </c>
      <c r="D83" s="79" t="n">
        <f aca="false">D16+D17+D18+D22+D52+D57+D66</f>
        <v>4604707.1425</v>
      </c>
      <c r="E83" s="79" t="n">
        <f aca="false">E16+E17+E18+E22+E52+E57+E66</f>
        <v>28840007.8925</v>
      </c>
      <c r="AC83" s="227" t="n">
        <f aca="false">C83-HCJ150_20iun22!C83</f>
        <v>1442195.32000001</v>
      </c>
      <c r="AD83" s="228" t="n">
        <f aca="false">D83-HCJ150_20iun22!D83</f>
        <v>274017.110800001</v>
      </c>
      <c r="AE83" s="246" t="n">
        <f aca="false">E83-HCJ150_20iun22!E83</f>
        <v>1716212.4308</v>
      </c>
    </row>
    <row r="84" customFormat="false" ht="12.75" hidden="false" customHeight="true" outlineLevel="0" collapsed="false">
      <c r="A84" s="41" t="s">
        <v>16</v>
      </c>
      <c r="B84" s="41"/>
      <c r="C84" s="41"/>
      <c r="D84" s="41"/>
      <c r="E84" s="41"/>
    </row>
    <row r="85" customFormat="false" ht="12.75" hidden="false" customHeight="true" outlineLevel="0" collapsed="false">
      <c r="A85" s="41" t="s">
        <v>16</v>
      </c>
      <c r="B85" s="41"/>
      <c r="C85" s="41"/>
      <c r="D85" s="41"/>
      <c r="E85" s="41"/>
    </row>
    <row r="86" customFormat="false" ht="12.75" hidden="false" customHeight="true" outlineLevel="0" collapsed="false">
      <c r="A86" s="122" t="s">
        <v>153</v>
      </c>
      <c r="B86" s="122"/>
      <c r="C86" s="123" t="s">
        <v>154</v>
      </c>
      <c r="D86" s="123"/>
      <c r="E86" s="123"/>
    </row>
    <row r="87" customFormat="false" ht="12.75" hidden="false" customHeight="true" outlineLevel="0" collapsed="false">
      <c r="A87" s="122" t="s">
        <v>182</v>
      </c>
      <c r="B87" s="122"/>
      <c r="C87" s="123"/>
      <c r="D87" s="123"/>
      <c r="E87" s="123"/>
    </row>
    <row r="88" customFormat="false" ht="12.75" hidden="false" customHeight="true" outlineLevel="0" collapsed="false">
      <c r="A88" s="41" t="s">
        <v>16</v>
      </c>
      <c r="B88" s="41"/>
      <c r="C88" s="41"/>
      <c r="D88" s="41"/>
      <c r="E88" s="41"/>
    </row>
    <row r="89" customFormat="false" ht="12.75" hidden="false" customHeight="true" outlineLevel="0" collapsed="false">
      <c r="A89" s="122" t="s">
        <v>157</v>
      </c>
      <c r="B89" s="122"/>
      <c r="C89" s="123"/>
      <c r="D89" s="123"/>
      <c r="E89" s="123"/>
    </row>
    <row r="90" customFormat="false" ht="12.75" hidden="false" customHeight="false" outlineLevel="0" collapsed="false">
      <c r="A90" s="122"/>
      <c r="B90" s="122"/>
      <c r="C90" s="123"/>
      <c r="D90" s="123"/>
      <c r="E90" s="123"/>
    </row>
    <row r="91" customFormat="false" ht="12.75" hidden="false" customHeight="true" outlineLevel="0" collapsed="false">
      <c r="A91" s="41" t="s">
        <v>16</v>
      </c>
      <c r="B91" s="41"/>
      <c r="C91" s="41"/>
      <c r="D91" s="41"/>
      <c r="E91" s="41"/>
    </row>
    <row r="92" customFormat="false" ht="12.75" hidden="true" customHeight="true" outlineLevel="0" collapsed="false">
      <c r="A92" s="41" t="s">
        <v>16</v>
      </c>
      <c r="B92" s="41"/>
      <c r="C92" s="41"/>
      <c r="D92" s="41"/>
      <c r="E92" s="41"/>
    </row>
    <row r="93" customFormat="false" ht="12.75" hidden="true" customHeight="false" outlineLevel="0" collapsed="false">
      <c r="A93" s="128"/>
      <c r="B93" s="129"/>
      <c r="C93" s="129"/>
      <c r="D93" s="129"/>
      <c r="E93" s="130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</sheetData>
  <mergeCells count="43"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AC10:AE10"/>
    <mergeCell ref="A13:E13"/>
    <mergeCell ref="A14:E14"/>
    <mergeCell ref="A19:B19"/>
    <mergeCell ref="A20:E20"/>
    <mergeCell ref="A21:E21"/>
    <mergeCell ref="A23:B23"/>
    <mergeCell ref="A24:E24"/>
    <mergeCell ref="A25:E25"/>
    <mergeCell ref="A49:B49"/>
    <mergeCell ref="A50:E50"/>
    <mergeCell ref="A51:E51"/>
    <mergeCell ref="A62:B62"/>
    <mergeCell ref="A63:E63"/>
    <mergeCell ref="A64:E64"/>
    <mergeCell ref="A76:B76"/>
    <mergeCell ref="A77:E77"/>
    <mergeCell ref="A78:E78"/>
    <mergeCell ref="A81:B81"/>
    <mergeCell ref="A82:B82"/>
    <mergeCell ref="A83:B83"/>
    <mergeCell ref="A84:E84"/>
    <mergeCell ref="A85:E85"/>
    <mergeCell ref="A86:B86"/>
    <mergeCell ref="C86:E86"/>
    <mergeCell ref="A87:B87"/>
    <mergeCell ref="C87:E87"/>
    <mergeCell ref="A88:E88"/>
    <mergeCell ref="A89:B89"/>
    <mergeCell ref="C89:E89"/>
    <mergeCell ref="A90:B90"/>
    <mergeCell ref="C90:E90"/>
    <mergeCell ref="A91:E91"/>
    <mergeCell ref="A92:E92"/>
  </mergeCells>
  <printOptions headings="false" gridLines="false" gridLinesSet="true" horizontalCentered="false" verticalCentered="false"/>
  <pageMargins left="0.747916666666667" right="0.354166666666667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42.88"/>
    <col collapsed="false" customWidth="true" hidden="false" outlineLevel="0" max="5" min="3" style="0" width="13.56"/>
    <col collapsed="false" customWidth="true" hidden="true" outlineLevel="0" max="6" min="6" style="0" width="11.67"/>
    <col collapsed="false" customWidth="true" hidden="true" outlineLevel="0" max="7" min="7" style="0" width="14.88"/>
    <col collapsed="false" customWidth="true" hidden="true" outlineLevel="0" max="8" min="8" style="0" width="16.33"/>
    <col collapsed="false" customWidth="true" hidden="true" outlineLevel="0" max="9" min="9" style="0" width="16.56"/>
    <col collapsed="false" customWidth="true" hidden="true" outlineLevel="0" max="10" min="10" style="0" width="8"/>
    <col collapsed="false" customWidth="true" hidden="true" outlineLevel="0" max="11" min="11" style="0" width="38.67"/>
    <col collapsed="false" customWidth="true" hidden="true" outlineLevel="0" max="12" min="12" style="0" width="22"/>
    <col collapsed="false" customWidth="true" hidden="true" outlineLevel="0" max="28" min="13" style="0" width="11.53"/>
    <col collapsed="false" customWidth="true" hidden="false" outlineLevel="0" max="29" min="29" style="0" width="13"/>
    <col collapsed="false" customWidth="true" hidden="false" outlineLevel="0" max="30" min="30" style="0" width="11.67"/>
    <col collapsed="false" customWidth="true" hidden="false" outlineLevel="0" max="31" min="31" style="0" width="14.56"/>
  </cols>
  <sheetData>
    <row r="3" customFormat="false" ht="12.75" hidden="false" customHeight="true" outlineLevel="0" collapsed="false">
      <c r="A3" s="41" t="s">
        <v>16</v>
      </c>
      <c r="B3" s="41"/>
      <c r="C3" s="41"/>
      <c r="D3" s="41"/>
      <c r="E3" s="41"/>
    </row>
    <row r="4" customFormat="false" ht="12.75" hidden="false" customHeight="true" outlineLevel="0" collapsed="false">
      <c r="A4" s="41" t="s">
        <v>16</v>
      </c>
      <c r="B4" s="41"/>
      <c r="C4" s="41"/>
      <c r="D4" s="41"/>
      <c r="E4" s="41"/>
    </row>
    <row r="5" customFormat="false" ht="12.75" hidden="false" customHeight="false" outlineLevel="0" collapsed="false">
      <c r="A5" s="230"/>
      <c r="B5" s="230"/>
      <c r="C5" s="230"/>
      <c r="D5" s="230"/>
      <c r="E5" s="230"/>
    </row>
    <row r="6" customFormat="false" ht="15" hidden="false" customHeight="true" outlineLevel="0" collapsed="false">
      <c r="A6" s="231" t="s">
        <v>18</v>
      </c>
      <c r="B6" s="231"/>
      <c r="C6" s="231"/>
      <c r="D6" s="231"/>
      <c r="E6" s="231"/>
    </row>
    <row r="7" customFormat="false" ht="12.75" hidden="false" customHeight="true" outlineLevel="0" collapsed="false">
      <c r="A7" s="232" t="s">
        <v>19</v>
      </c>
      <c r="B7" s="232"/>
      <c r="C7" s="232"/>
      <c r="D7" s="232"/>
      <c r="E7" s="232"/>
    </row>
    <row r="8" customFormat="false" ht="29.25" hidden="false" customHeight="true" outlineLevel="0" collapsed="false">
      <c r="A8" s="233" t="s">
        <v>20</v>
      </c>
      <c r="B8" s="233"/>
      <c r="C8" s="233"/>
      <c r="D8" s="233"/>
      <c r="E8" s="233"/>
    </row>
    <row r="9" customFormat="false" ht="13.5" hidden="false" customHeight="true" outlineLevel="0" collapsed="false">
      <c r="A9" s="232" t="s">
        <v>16</v>
      </c>
      <c r="B9" s="232"/>
      <c r="C9" s="232"/>
      <c r="D9" s="232"/>
      <c r="E9" s="232"/>
    </row>
    <row r="10" customFormat="false" ht="39" hidden="false" customHeight="true" outlineLevel="0" collapsed="false">
      <c r="A10" s="234" t="s">
        <v>21</v>
      </c>
      <c r="B10" s="235" t="s">
        <v>22</v>
      </c>
      <c r="C10" s="234" t="s">
        <v>23</v>
      </c>
      <c r="D10" s="234" t="s">
        <v>24</v>
      </c>
      <c r="E10" s="234" t="s">
        <v>25</v>
      </c>
      <c r="AC10" s="236" t="s">
        <v>183</v>
      </c>
      <c r="AD10" s="236"/>
      <c r="AE10" s="236"/>
    </row>
    <row r="11" customFormat="false" ht="12.75" hidden="false" customHeight="false" outlineLevel="0" collapsed="false">
      <c r="A11" s="234"/>
      <c r="B11" s="235"/>
      <c r="C11" s="234" t="s">
        <v>26</v>
      </c>
      <c r="D11" s="234" t="s">
        <v>26</v>
      </c>
      <c r="E11" s="234" t="s">
        <v>26</v>
      </c>
      <c r="AC11" s="45"/>
      <c r="AD11" s="46"/>
      <c r="AE11" s="47"/>
    </row>
    <row r="12" customFormat="false" ht="12.75" hidden="false" customHeight="false" outlineLevel="0" collapsed="false">
      <c r="A12" s="234" t="s">
        <v>27</v>
      </c>
      <c r="B12" s="235" t="s">
        <v>28</v>
      </c>
      <c r="C12" s="234" t="s">
        <v>29</v>
      </c>
      <c r="D12" s="234" t="s">
        <v>30</v>
      </c>
      <c r="E12" s="234" t="s">
        <v>31</v>
      </c>
      <c r="AC12" s="45"/>
      <c r="AD12" s="46"/>
      <c r="AE12" s="47"/>
    </row>
    <row r="13" customFormat="false" ht="12.75" hidden="false" customHeight="true" outlineLevel="0" collapsed="false">
      <c r="A13" s="80" t="s">
        <v>32</v>
      </c>
      <c r="B13" s="80"/>
      <c r="C13" s="80"/>
      <c r="D13" s="80"/>
      <c r="E13" s="80"/>
      <c r="AC13" s="45"/>
      <c r="AD13" s="46"/>
      <c r="AE13" s="47"/>
    </row>
    <row r="14" customFormat="false" ht="12.75" hidden="false" customHeight="true" outlineLevel="0" collapsed="false">
      <c r="A14" s="80" t="s">
        <v>33</v>
      </c>
      <c r="B14" s="80"/>
      <c r="C14" s="80"/>
      <c r="D14" s="80"/>
      <c r="E14" s="80"/>
      <c r="AC14" s="45"/>
      <c r="AD14" s="46"/>
      <c r="AE14" s="47"/>
    </row>
    <row r="15" customFormat="false" ht="12.75" hidden="false" customHeight="false" outlineLevel="0" collapsed="false">
      <c r="A15" s="73" t="s">
        <v>34</v>
      </c>
      <c r="B15" s="73" t="s">
        <v>35</v>
      </c>
      <c r="C15" s="74" t="n">
        <v>0</v>
      </c>
      <c r="D15" s="74" t="n">
        <v>0</v>
      </c>
      <c r="E15" s="74" t="n">
        <v>0</v>
      </c>
      <c r="AC15" s="160" t="n">
        <f aca="false">C15-HCJ100_26mar20!C15</f>
        <v>0</v>
      </c>
      <c r="AD15" s="132" t="n">
        <f aca="false">D15-HCJ100_26mar20!D15</f>
        <v>0</v>
      </c>
      <c r="AE15" s="161" t="n">
        <f aca="false">E15-HCJ100_26mar20!E15</f>
        <v>0</v>
      </c>
    </row>
    <row r="16" customFormat="false" ht="12.75" hidden="false" customHeight="false" outlineLevel="0" collapsed="false">
      <c r="A16" s="73" t="s">
        <v>36</v>
      </c>
      <c r="B16" s="73" t="s">
        <v>37</v>
      </c>
      <c r="C16" s="74" t="n">
        <v>0</v>
      </c>
      <c r="D16" s="74" t="n">
        <v>0</v>
      </c>
      <c r="E16" s="74" t="n">
        <v>0</v>
      </c>
      <c r="AC16" s="160" t="n">
        <f aca="false">C16-HCJ100_26mar20!C16</f>
        <v>0</v>
      </c>
      <c r="AD16" s="132" t="n">
        <f aca="false">D16-HCJ100_26mar20!D16</f>
        <v>0</v>
      </c>
      <c r="AE16" s="161" t="n">
        <f aca="false">E16-HCJ100_26mar20!E16</f>
        <v>0</v>
      </c>
    </row>
    <row r="17" customFormat="false" ht="26.25" hidden="false" customHeight="false" outlineLevel="0" collapsed="false">
      <c r="A17" s="73" t="s">
        <v>38</v>
      </c>
      <c r="B17" s="73" t="s">
        <v>39</v>
      </c>
      <c r="C17" s="74" t="n">
        <v>0</v>
      </c>
      <c r="D17" s="74" t="n">
        <v>0</v>
      </c>
      <c r="E17" s="74" t="n">
        <v>0</v>
      </c>
      <c r="AC17" s="160" t="n">
        <f aca="false">C17-HCJ100_26mar20!C17</f>
        <v>0</v>
      </c>
      <c r="AD17" s="132" t="n">
        <f aca="false">D17-HCJ100_26mar20!D17</f>
        <v>0</v>
      </c>
      <c r="AE17" s="161" t="n">
        <f aca="false">E17-HCJ100_26mar20!E17</f>
        <v>0</v>
      </c>
    </row>
    <row r="18" customFormat="false" ht="12.75" hidden="false" customHeight="false" outlineLevel="0" collapsed="false">
      <c r="A18" s="73" t="s">
        <v>40</v>
      </c>
      <c r="B18" s="73" t="s">
        <v>41</v>
      </c>
      <c r="C18" s="74" t="n">
        <v>0</v>
      </c>
      <c r="D18" s="74" t="n">
        <v>0</v>
      </c>
      <c r="E18" s="74" t="n">
        <v>0</v>
      </c>
      <c r="AC18" s="160" t="n">
        <f aca="false">C18-HCJ100_26mar20!C18</f>
        <v>0</v>
      </c>
      <c r="AD18" s="132" t="n">
        <f aca="false">D18-HCJ100_26mar20!D18</f>
        <v>0</v>
      </c>
      <c r="AE18" s="161" t="n">
        <f aca="false">E18-HCJ100_26mar20!E18</f>
        <v>0</v>
      </c>
    </row>
    <row r="19" customFormat="false" ht="12.75" hidden="false" customHeight="true" outlineLevel="0" collapsed="false">
      <c r="A19" s="80" t="s">
        <v>42</v>
      </c>
      <c r="B19" s="80"/>
      <c r="C19" s="79" t="n">
        <v>0</v>
      </c>
      <c r="D19" s="79" t="n">
        <v>0</v>
      </c>
      <c r="E19" s="79" t="n">
        <v>0</v>
      </c>
      <c r="F19" s="157"/>
      <c r="AC19" s="160" t="n">
        <f aca="false">C19-HCJ100_26mar20!C19</f>
        <v>0</v>
      </c>
      <c r="AD19" s="132" t="n">
        <f aca="false">D19-HCJ100_26mar20!D19</f>
        <v>0</v>
      </c>
      <c r="AE19" s="161" t="n">
        <f aca="false">E19-HCJ100_26mar20!E19</f>
        <v>0</v>
      </c>
    </row>
    <row r="20" customFormat="false" ht="12.75" hidden="false" customHeight="true" outlineLevel="0" collapsed="false">
      <c r="A20" s="80" t="s">
        <v>43</v>
      </c>
      <c r="B20" s="80"/>
      <c r="C20" s="80"/>
      <c r="D20" s="80"/>
      <c r="E20" s="80"/>
      <c r="AC20" s="160" t="n">
        <f aca="false">C20-HCJ100_26mar20!C20</f>
        <v>0</v>
      </c>
      <c r="AD20" s="132" t="n">
        <f aca="false">D20-HCJ100_26mar20!D20</f>
        <v>0</v>
      </c>
      <c r="AE20" s="161" t="n">
        <f aca="false">E20-HCJ100_26mar20!E20</f>
        <v>0</v>
      </c>
    </row>
    <row r="21" customFormat="false" ht="27" hidden="false" customHeight="true" outlineLevel="0" collapsed="false">
      <c r="A21" s="80" t="s">
        <v>44</v>
      </c>
      <c r="B21" s="80"/>
      <c r="C21" s="80"/>
      <c r="D21" s="80"/>
      <c r="E21" s="80"/>
      <c r="AC21" s="160" t="n">
        <f aca="false">C21-HCJ100_26mar20!C21</f>
        <v>0</v>
      </c>
      <c r="AD21" s="132" t="n">
        <f aca="false">D21-HCJ100_26mar20!D21</f>
        <v>0</v>
      </c>
      <c r="AE21" s="161" t="n">
        <f aca="false">E21-HCJ100_26mar20!E21</f>
        <v>0</v>
      </c>
    </row>
    <row r="22" customFormat="false" ht="26.25" hidden="false" customHeight="false" outlineLevel="0" collapsed="false">
      <c r="A22" s="73" t="s">
        <v>28</v>
      </c>
      <c r="B22" s="73" t="s">
        <v>45</v>
      </c>
      <c r="C22" s="74" t="n">
        <v>19134.64</v>
      </c>
      <c r="D22" s="74" t="n">
        <f aca="false">C22*0.19</f>
        <v>3635.5816</v>
      </c>
      <c r="E22" s="74" t="n">
        <f aca="false">C22+D22</f>
        <v>22770.2216</v>
      </c>
      <c r="AC22" s="160" t="n">
        <f aca="false">C22-HCJ100_26mar20!C22</f>
        <v>0</v>
      </c>
      <c r="AD22" s="132" t="n">
        <f aca="false">D22-HCJ100_26mar20!D22</f>
        <v>0</v>
      </c>
      <c r="AE22" s="161" t="n">
        <f aca="false">E22-HCJ100_26mar20!E22</f>
        <v>0</v>
      </c>
    </row>
    <row r="23" customFormat="false" ht="12.75" hidden="false" customHeight="true" outlineLevel="0" collapsed="false">
      <c r="A23" s="80" t="s">
        <v>46</v>
      </c>
      <c r="B23" s="80"/>
      <c r="C23" s="79" t="n">
        <f aca="false">C22</f>
        <v>19134.64</v>
      </c>
      <c r="D23" s="79" t="n">
        <f aca="false">D22</f>
        <v>3635.5816</v>
      </c>
      <c r="E23" s="79" t="n">
        <f aca="false">E22</f>
        <v>22770.2216</v>
      </c>
      <c r="AC23" s="160" t="n">
        <f aca="false">C23-HCJ100_26mar20!C23</f>
        <v>0</v>
      </c>
      <c r="AD23" s="132" t="n">
        <f aca="false">D23-HCJ100_26mar20!D23</f>
        <v>0</v>
      </c>
      <c r="AE23" s="161" t="n">
        <f aca="false">E23-HCJ100_26mar20!E23</f>
        <v>0</v>
      </c>
    </row>
    <row r="24" customFormat="false" ht="12.75" hidden="false" customHeight="true" outlineLevel="0" collapsed="false">
      <c r="A24" s="80" t="s">
        <v>47</v>
      </c>
      <c r="B24" s="80"/>
      <c r="C24" s="80"/>
      <c r="D24" s="80"/>
      <c r="E24" s="80"/>
      <c r="AC24" s="160" t="n">
        <f aca="false">C24-HCJ100_26mar20!C24</f>
        <v>0</v>
      </c>
      <c r="AD24" s="132" t="n">
        <f aca="false">D24-HCJ100_26mar20!D24</f>
        <v>0</v>
      </c>
      <c r="AE24" s="161" t="n">
        <f aca="false">E24-HCJ100_26mar20!E24</f>
        <v>0</v>
      </c>
    </row>
    <row r="25" customFormat="false" ht="12.75" hidden="false" customHeight="true" outlineLevel="0" collapsed="false">
      <c r="A25" s="80" t="s">
        <v>48</v>
      </c>
      <c r="B25" s="80"/>
      <c r="C25" s="80"/>
      <c r="D25" s="80"/>
      <c r="E25" s="80"/>
      <c r="AC25" s="160" t="n">
        <f aca="false">C25-HCJ100_26mar20!C25</f>
        <v>0</v>
      </c>
      <c r="AD25" s="132" t="n">
        <f aca="false">D25-HCJ100_26mar20!D25</f>
        <v>0</v>
      </c>
      <c r="AE25" s="161" t="n">
        <f aca="false">E25-HCJ100_26mar20!E25</f>
        <v>0</v>
      </c>
    </row>
    <row r="26" customFormat="false" ht="12.75" hidden="false" customHeight="false" outlineLevel="0" collapsed="false">
      <c r="A26" s="73" t="s">
        <v>49</v>
      </c>
      <c r="B26" s="73" t="s">
        <v>50</v>
      </c>
      <c r="C26" s="84" t="n">
        <f aca="false">C27+C28+C29</f>
        <v>16000</v>
      </c>
      <c r="D26" s="84" t="n">
        <f aca="false">C26*0.19</f>
        <v>3040</v>
      </c>
      <c r="E26" s="84" t="n">
        <f aca="false">C26+D26</f>
        <v>19040</v>
      </c>
      <c r="AC26" s="160" t="n">
        <f aca="false">C26-HCJ100_26mar20!C26</f>
        <v>0</v>
      </c>
      <c r="AD26" s="132" t="n">
        <f aca="false">D26-HCJ100_26mar20!D26</f>
        <v>0</v>
      </c>
      <c r="AE26" s="161" t="n">
        <f aca="false">E26-HCJ100_26mar20!E26</f>
        <v>0</v>
      </c>
    </row>
    <row r="27" customFormat="false" ht="12.75" hidden="false" customHeight="false" outlineLevel="0" collapsed="false">
      <c r="A27" s="73" t="s">
        <v>51</v>
      </c>
      <c r="B27" s="73" t="s">
        <v>52</v>
      </c>
      <c r="C27" s="74" t="n">
        <v>5500</v>
      </c>
      <c r="D27" s="74" t="n">
        <f aca="false">C27*0.19</f>
        <v>1045</v>
      </c>
      <c r="E27" s="74" t="n">
        <f aca="false">C27+D27</f>
        <v>6545</v>
      </c>
      <c r="AC27" s="160" t="n">
        <f aca="false">C27-HCJ100_26mar20!C27</f>
        <v>0</v>
      </c>
      <c r="AD27" s="132" t="n">
        <f aca="false">D27-HCJ100_26mar20!D27</f>
        <v>0</v>
      </c>
      <c r="AE27" s="161" t="n">
        <f aca="false">E27-HCJ100_26mar20!E27</f>
        <v>0</v>
      </c>
    </row>
    <row r="28" customFormat="false" ht="12.75" hidden="false" customHeight="false" outlineLevel="0" collapsed="false">
      <c r="A28" s="73" t="s">
        <v>53</v>
      </c>
      <c r="B28" s="73" t="s">
        <v>54</v>
      </c>
      <c r="C28" s="74" t="n">
        <v>0</v>
      </c>
      <c r="D28" s="74" t="n">
        <v>0</v>
      </c>
      <c r="E28" s="74" t="n">
        <v>0</v>
      </c>
      <c r="AC28" s="160" t="n">
        <f aca="false">C28-HCJ100_26mar20!C28</f>
        <v>0</v>
      </c>
      <c r="AD28" s="132" t="n">
        <f aca="false">D28-HCJ100_26mar20!D28</f>
        <v>0</v>
      </c>
      <c r="AE28" s="161" t="n">
        <f aca="false">E28-HCJ100_26mar20!E28</f>
        <v>0</v>
      </c>
    </row>
    <row r="29" customFormat="false" ht="12.75" hidden="false" customHeight="false" outlineLevel="0" collapsed="false">
      <c r="A29" s="73" t="s">
        <v>55</v>
      </c>
      <c r="B29" s="73" t="s">
        <v>56</v>
      </c>
      <c r="C29" s="74" t="n">
        <v>10500</v>
      </c>
      <c r="D29" s="74" t="n">
        <f aca="false">C29*0.19</f>
        <v>1995</v>
      </c>
      <c r="E29" s="74" t="n">
        <f aca="false">C29+D29</f>
        <v>12495</v>
      </c>
      <c r="AC29" s="160" t="n">
        <f aca="false">C29-HCJ100_26mar20!C29</f>
        <v>0</v>
      </c>
      <c r="AD29" s="132" t="n">
        <f aca="false">D29-HCJ100_26mar20!D29</f>
        <v>0</v>
      </c>
      <c r="AE29" s="161" t="n">
        <f aca="false">E29-HCJ100_26mar20!E29</f>
        <v>0</v>
      </c>
    </row>
    <row r="30" customFormat="false" ht="26.25" hidden="false" customHeight="false" outlineLevel="0" collapsed="false">
      <c r="A30" s="73" t="s">
        <v>57</v>
      </c>
      <c r="B30" s="73" t="s">
        <v>58</v>
      </c>
      <c r="C30" s="84" t="n">
        <v>67800</v>
      </c>
      <c r="D30" s="84" t="n">
        <f aca="false">C30*0.19</f>
        <v>12882</v>
      </c>
      <c r="E30" s="84" t="n">
        <f aca="false">C30+D30</f>
        <v>80682</v>
      </c>
      <c r="AC30" s="160" t="n">
        <f aca="false">C30-HCJ100_26mar20!C30</f>
        <v>0</v>
      </c>
      <c r="AD30" s="132" t="n">
        <f aca="false">D30-HCJ100_26mar20!D30</f>
        <v>0</v>
      </c>
      <c r="AE30" s="161" t="n">
        <f aca="false">E30-HCJ100_26mar20!E30</f>
        <v>0</v>
      </c>
    </row>
    <row r="31" customFormat="false" ht="12.75" hidden="false" customHeight="false" outlineLevel="0" collapsed="false">
      <c r="A31" s="73" t="s">
        <v>59</v>
      </c>
      <c r="B31" s="73" t="s">
        <v>60</v>
      </c>
      <c r="C31" s="84" t="n">
        <v>38992</v>
      </c>
      <c r="D31" s="84" t="n">
        <f aca="false">C31*0.19</f>
        <v>7408.48</v>
      </c>
      <c r="E31" s="84" t="n">
        <f aca="false">C31+D31</f>
        <v>46400.48</v>
      </c>
      <c r="AC31" s="160" t="n">
        <f aca="false">C31-HCJ100_26mar20!C31</f>
        <v>0</v>
      </c>
      <c r="AD31" s="132" t="n">
        <f aca="false">D31-HCJ100_26mar20!D31</f>
        <v>0</v>
      </c>
      <c r="AE31" s="161" t="n">
        <f aca="false">E31-HCJ100_26mar20!E31</f>
        <v>0</v>
      </c>
    </row>
    <row r="32" customFormat="false" ht="26.25" hidden="false" customHeight="false" outlineLevel="0" collapsed="false">
      <c r="A32" s="73" t="s">
        <v>61</v>
      </c>
      <c r="B32" s="73" t="s">
        <v>62</v>
      </c>
      <c r="C32" s="84" t="n">
        <v>24908</v>
      </c>
      <c r="D32" s="84" t="n">
        <f aca="false">C32*19%</f>
        <v>4732.52</v>
      </c>
      <c r="E32" s="84" t="n">
        <f aca="false">C32+D32</f>
        <v>29640.52</v>
      </c>
      <c r="AC32" s="160" t="n">
        <f aca="false">C32-HCJ100_26mar20!C32</f>
        <v>0</v>
      </c>
      <c r="AD32" s="132" t="n">
        <f aca="false">D32-HCJ100_26mar20!D32</f>
        <v>0</v>
      </c>
      <c r="AE32" s="161" t="n">
        <f aca="false">E32-HCJ100_26mar20!E32</f>
        <v>0</v>
      </c>
    </row>
    <row r="33" customFormat="false" ht="12.75" hidden="false" customHeight="false" outlineLevel="0" collapsed="false">
      <c r="A33" s="73" t="s">
        <v>63</v>
      </c>
      <c r="B33" s="73" t="s">
        <v>64</v>
      </c>
      <c r="C33" s="84" t="n">
        <v>520733.59</v>
      </c>
      <c r="D33" s="84" t="n">
        <f aca="false">C33*0.19</f>
        <v>98939.3821</v>
      </c>
      <c r="E33" s="84" t="n">
        <f aca="false">C33+D33</f>
        <v>619672.9721</v>
      </c>
      <c r="AC33" s="160" t="n">
        <f aca="false">C33-HCJ100_26mar20!C33</f>
        <v>0</v>
      </c>
      <c r="AD33" s="132" t="n">
        <f aca="false">D33-HCJ100_26mar20!D33</f>
        <v>0</v>
      </c>
      <c r="AE33" s="161" t="n">
        <f aca="false">E33-HCJ100_26mar20!E33</f>
        <v>0</v>
      </c>
    </row>
    <row r="34" customFormat="false" ht="12.75" hidden="false" customHeight="false" outlineLevel="0" collapsed="false">
      <c r="A34" s="73" t="s">
        <v>65</v>
      </c>
      <c r="B34" s="73" t="s">
        <v>66</v>
      </c>
      <c r="C34" s="74" t="n">
        <v>0</v>
      </c>
      <c r="D34" s="74" t="n">
        <v>0</v>
      </c>
      <c r="E34" s="74" t="n">
        <v>0</v>
      </c>
      <c r="AC34" s="160" t="n">
        <f aca="false">C34-HCJ100_26mar20!C34</f>
        <v>0</v>
      </c>
      <c r="AD34" s="132" t="n">
        <f aca="false">D34-HCJ100_26mar20!D34</f>
        <v>0</v>
      </c>
      <c r="AE34" s="161" t="n">
        <f aca="false">E34-HCJ100_26mar20!E34</f>
        <v>0</v>
      </c>
    </row>
    <row r="35" customFormat="false" ht="12.75" hidden="false" customHeight="false" outlineLevel="0" collapsed="false">
      <c r="A35" s="73" t="s">
        <v>67</v>
      </c>
      <c r="B35" s="73" t="s">
        <v>68</v>
      </c>
      <c r="C35" s="74" t="n">
        <v>0</v>
      </c>
      <c r="D35" s="74" t="n">
        <v>0</v>
      </c>
      <c r="E35" s="74" t="n">
        <v>0</v>
      </c>
      <c r="AC35" s="160" t="n">
        <f aca="false">C35-HCJ100_26mar20!C35</f>
        <v>0</v>
      </c>
      <c r="AD35" s="132" t="n">
        <f aca="false">D35-HCJ100_26mar20!D35</f>
        <v>0</v>
      </c>
      <c r="AE35" s="161" t="n">
        <f aca="false">E35-HCJ100_26mar20!E35</f>
        <v>0</v>
      </c>
    </row>
    <row r="36" customFormat="false" ht="26.25" hidden="false" customHeight="false" outlineLevel="0" collapsed="false">
      <c r="A36" s="73" t="s">
        <v>69</v>
      </c>
      <c r="B36" s="73" t="s">
        <v>70</v>
      </c>
      <c r="C36" s="74" t="n">
        <v>22382</v>
      </c>
      <c r="D36" s="74" t="n">
        <f aca="false">C36*0.19</f>
        <v>4252.58</v>
      </c>
      <c r="E36" s="74" t="n">
        <f aca="false">C36+D36</f>
        <v>26634.58</v>
      </c>
      <c r="AC36" s="160" t="n">
        <f aca="false">C36-HCJ100_26mar20!C36</f>
        <v>0</v>
      </c>
      <c r="AD36" s="132" t="n">
        <f aca="false">D36-HCJ100_26mar20!D36</f>
        <v>0</v>
      </c>
      <c r="AE36" s="161" t="n">
        <f aca="false">E36-HCJ100_26mar20!E36</f>
        <v>0</v>
      </c>
    </row>
    <row r="37" customFormat="false" ht="26.25" hidden="false" customHeight="false" outlineLevel="0" collapsed="false">
      <c r="A37" s="73" t="s">
        <v>71</v>
      </c>
      <c r="B37" s="73" t="s">
        <v>72</v>
      </c>
      <c r="C37" s="74" t="n">
        <v>106600</v>
      </c>
      <c r="D37" s="74" t="n">
        <f aca="false">C37*0.19</f>
        <v>20254</v>
      </c>
      <c r="E37" s="74" t="n">
        <f aca="false">C37+D37</f>
        <v>126854</v>
      </c>
      <c r="AC37" s="160" t="n">
        <f aca="false">C37-HCJ100_26mar20!C37</f>
        <v>75000</v>
      </c>
      <c r="AD37" s="132" t="n">
        <f aca="false">D37-HCJ100_26mar20!D37</f>
        <v>14250</v>
      </c>
      <c r="AE37" s="161" t="n">
        <f aca="false">E37-HCJ100_26mar20!E37</f>
        <v>89250</v>
      </c>
    </row>
    <row r="38" customFormat="false" ht="26.25" hidden="false" customHeight="false" outlineLevel="0" collapsed="false">
      <c r="A38" s="73" t="s">
        <v>73</v>
      </c>
      <c r="B38" s="73" t="s">
        <v>74</v>
      </c>
      <c r="C38" s="74" t="n">
        <v>42432</v>
      </c>
      <c r="D38" s="74" t="n">
        <f aca="false">C38*0.19</f>
        <v>8062.08</v>
      </c>
      <c r="E38" s="74" t="n">
        <f aca="false">C38+D38</f>
        <v>50494.08</v>
      </c>
      <c r="AC38" s="160" t="n">
        <f aca="false">C38-HCJ100_26mar20!C38</f>
        <v>0</v>
      </c>
      <c r="AD38" s="132" t="n">
        <f aca="false">D38-HCJ100_26mar20!D38</f>
        <v>0</v>
      </c>
      <c r="AE38" s="161" t="n">
        <f aca="false">E38-HCJ100_26mar20!E38</f>
        <v>0</v>
      </c>
    </row>
    <row r="39" customFormat="false" ht="12.75" hidden="false" customHeight="false" outlineLevel="0" collapsed="false">
      <c r="A39" s="73" t="s">
        <v>75</v>
      </c>
      <c r="B39" s="73" t="s">
        <v>76</v>
      </c>
      <c r="C39" s="86" t="n">
        <v>349319.59</v>
      </c>
      <c r="D39" s="74" t="n">
        <f aca="false">C39*0.19</f>
        <v>66370.7221</v>
      </c>
      <c r="E39" s="74" t="n">
        <f aca="false">C39+D39</f>
        <v>415690.3121</v>
      </c>
      <c r="AC39" s="160" t="n">
        <f aca="false">C39-HCJ100_26mar20!C39</f>
        <v>-75000</v>
      </c>
      <c r="AD39" s="132" t="n">
        <f aca="false">D39-HCJ100_26mar20!D39</f>
        <v>-14250</v>
      </c>
      <c r="AE39" s="161" t="n">
        <f aca="false">E39-HCJ100_26mar20!E39</f>
        <v>-89250</v>
      </c>
    </row>
    <row r="40" customFormat="false" ht="12.75" hidden="false" customHeight="false" outlineLevel="0" collapsed="false">
      <c r="A40" s="73" t="s">
        <v>77</v>
      </c>
      <c r="B40" s="73" t="s">
        <v>78</v>
      </c>
      <c r="C40" s="84" t="n">
        <v>35000</v>
      </c>
      <c r="D40" s="84" t="n">
        <f aca="false">C40*0.19</f>
        <v>6650</v>
      </c>
      <c r="E40" s="84" t="n">
        <f aca="false">C40+D40</f>
        <v>41650</v>
      </c>
      <c r="AC40" s="160" t="n">
        <f aca="false">C40-HCJ100_26mar20!C40</f>
        <v>0</v>
      </c>
      <c r="AD40" s="132" t="n">
        <f aca="false">D40-HCJ100_26mar20!D40</f>
        <v>0</v>
      </c>
      <c r="AE40" s="161" t="n">
        <f aca="false">E40-HCJ100_26mar20!E40</f>
        <v>0</v>
      </c>
    </row>
    <row r="41" customFormat="false" ht="12.75" hidden="false" customHeight="false" outlineLevel="0" collapsed="false">
      <c r="A41" s="73" t="s">
        <v>79</v>
      </c>
      <c r="B41" s="73" t="s">
        <v>80</v>
      </c>
      <c r="C41" s="84" t="n">
        <v>32000</v>
      </c>
      <c r="D41" s="84" t="n">
        <f aca="false">C41*0.19</f>
        <v>6080</v>
      </c>
      <c r="E41" s="84" t="n">
        <f aca="false">C41+D41</f>
        <v>38080</v>
      </c>
      <c r="AC41" s="160" t="n">
        <f aca="false">C41-HCJ100_26mar20!C41</f>
        <v>0</v>
      </c>
      <c r="AD41" s="132" t="n">
        <f aca="false">D41-HCJ100_26mar20!D41</f>
        <v>0</v>
      </c>
      <c r="AE41" s="161" t="n">
        <f aca="false">E41-HCJ100_26mar20!E41</f>
        <v>0</v>
      </c>
    </row>
    <row r="42" customFormat="false" ht="26.25" hidden="false" customHeight="false" outlineLevel="0" collapsed="false">
      <c r="A42" s="73" t="s">
        <v>81</v>
      </c>
      <c r="B42" s="73" t="s">
        <v>82</v>
      </c>
      <c r="C42" s="74" t="n">
        <v>0</v>
      </c>
      <c r="D42" s="74" t="n">
        <v>0</v>
      </c>
      <c r="E42" s="74" t="n">
        <v>0</v>
      </c>
      <c r="AC42" s="160" t="n">
        <f aca="false">C42-HCJ100_26mar20!C42</f>
        <v>0</v>
      </c>
      <c r="AD42" s="132" t="n">
        <f aca="false">D42-HCJ100_26mar20!D42</f>
        <v>0</v>
      </c>
      <c r="AE42" s="161" t="n">
        <f aca="false">E42-HCJ100_26mar20!E42</f>
        <v>0</v>
      </c>
    </row>
    <row r="43" customFormat="false" ht="12.75" hidden="false" customHeight="false" outlineLevel="0" collapsed="false">
      <c r="A43" s="73" t="s">
        <v>83</v>
      </c>
      <c r="B43" s="73" t="s">
        <v>84</v>
      </c>
      <c r="C43" s="74" t="n">
        <v>32000</v>
      </c>
      <c r="D43" s="74" t="n">
        <f aca="false">C43*0.19</f>
        <v>6080</v>
      </c>
      <c r="E43" s="74" t="n">
        <f aca="false">C43+D43</f>
        <v>38080</v>
      </c>
      <c r="AC43" s="160" t="n">
        <f aca="false">C43-HCJ100_26mar20!C43</f>
        <v>0</v>
      </c>
      <c r="AD43" s="132" t="n">
        <f aca="false">D43-HCJ100_26mar20!D43</f>
        <v>0</v>
      </c>
      <c r="AE43" s="161" t="n">
        <f aca="false">E43-HCJ100_26mar20!E43</f>
        <v>0</v>
      </c>
    </row>
    <row r="44" customFormat="false" ht="12.75" hidden="false" customHeight="false" outlineLevel="0" collapsed="false">
      <c r="A44" s="73" t="s">
        <v>85</v>
      </c>
      <c r="B44" s="73" t="s">
        <v>86</v>
      </c>
      <c r="C44" s="84" t="n">
        <f aca="false">C45+C48</f>
        <v>357979.88</v>
      </c>
      <c r="D44" s="84" t="n">
        <f aca="false">C44*0.19</f>
        <v>68016.1772</v>
      </c>
      <c r="E44" s="84" t="n">
        <f aca="false">C44+D44</f>
        <v>425996.0572</v>
      </c>
      <c r="AC44" s="160" t="n">
        <f aca="false">C44-HCJ100_26mar20!C44</f>
        <v>0</v>
      </c>
      <c r="AD44" s="132" t="n">
        <f aca="false">D44-HCJ100_26mar20!D44</f>
        <v>0</v>
      </c>
      <c r="AE44" s="161" t="n">
        <f aca="false">E44-HCJ100_26mar20!E44</f>
        <v>0</v>
      </c>
    </row>
    <row r="45" customFormat="false" ht="12.75" hidden="false" customHeight="false" outlineLevel="0" collapsed="false">
      <c r="A45" s="73" t="s">
        <v>87</v>
      </c>
      <c r="B45" s="73" t="s">
        <v>88</v>
      </c>
      <c r="C45" s="74" t="n">
        <f aca="false">C46+C47</f>
        <v>139799.88</v>
      </c>
      <c r="D45" s="74" t="n">
        <f aca="false">C45*0.19</f>
        <v>26561.9772</v>
      </c>
      <c r="E45" s="74" t="n">
        <f aca="false">C45+D45</f>
        <v>166361.8572</v>
      </c>
      <c r="AC45" s="160" t="n">
        <f aca="false">C45-HCJ100_26mar20!C45</f>
        <v>0</v>
      </c>
      <c r="AD45" s="132" t="n">
        <f aca="false">D45-HCJ100_26mar20!D45</f>
        <v>0</v>
      </c>
      <c r="AE45" s="161" t="n">
        <f aca="false">E45-HCJ100_26mar20!E45</f>
        <v>0</v>
      </c>
    </row>
    <row r="46" customFormat="false" ht="26.25" hidden="false" customHeight="false" outlineLevel="0" collapsed="false">
      <c r="A46" s="73" t="s">
        <v>89</v>
      </c>
      <c r="B46" s="73" t="s">
        <v>90</v>
      </c>
      <c r="C46" s="74" t="n">
        <v>124799.88</v>
      </c>
      <c r="D46" s="74" t="n">
        <f aca="false">C46*0.19</f>
        <v>23711.9772</v>
      </c>
      <c r="E46" s="74" t="n">
        <f aca="false">C46+D46</f>
        <v>148511.8572</v>
      </c>
      <c r="AC46" s="160" t="n">
        <f aca="false">C46-HCJ100_26mar20!C46</f>
        <v>0</v>
      </c>
      <c r="AD46" s="132" t="n">
        <f aca="false">D46-HCJ100_26mar20!D46</f>
        <v>0</v>
      </c>
      <c r="AE46" s="161" t="n">
        <f aca="false">E46-HCJ100_26mar20!E46</f>
        <v>0</v>
      </c>
    </row>
    <row r="47" customFormat="false" ht="39" hidden="false" customHeight="false" outlineLevel="0" collapsed="false">
      <c r="A47" s="73" t="s">
        <v>91</v>
      </c>
      <c r="B47" s="73" t="s">
        <v>92</v>
      </c>
      <c r="C47" s="74" t="n">
        <v>15000</v>
      </c>
      <c r="D47" s="74" t="n">
        <f aca="false">C47*0.19</f>
        <v>2850</v>
      </c>
      <c r="E47" s="74" t="n">
        <f aca="false">C47+D47</f>
        <v>17850</v>
      </c>
      <c r="AC47" s="160" t="n">
        <f aca="false">C47-HCJ100_26mar20!C47</f>
        <v>0</v>
      </c>
      <c r="AD47" s="132" t="n">
        <f aca="false">D47-HCJ100_26mar20!D47</f>
        <v>0</v>
      </c>
      <c r="AE47" s="161" t="n">
        <f aca="false">E47-HCJ100_26mar20!E47</f>
        <v>0</v>
      </c>
    </row>
    <row r="48" customFormat="false" ht="12.75" hidden="false" customHeight="false" outlineLevel="0" collapsed="false">
      <c r="A48" s="73" t="s">
        <v>93</v>
      </c>
      <c r="B48" s="73" t="s">
        <v>94</v>
      </c>
      <c r="C48" s="74" t="n">
        <v>218180</v>
      </c>
      <c r="D48" s="74" t="n">
        <f aca="false">C48*0.19</f>
        <v>41454.2</v>
      </c>
      <c r="E48" s="74" t="n">
        <f aca="false">C48+D48</f>
        <v>259634.2</v>
      </c>
      <c r="AC48" s="160" t="n">
        <f aca="false">C48-HCJ100_26mar20!C48</f>
        <v>0</v>
      </c>
      <c r="AD48" s="132" t="n">
        <f aca="false">D48-HCJ100_26mar20!D48</f>
        <v>0</v>
      </c>
      <c r="AE48" s="161" t="n">
        <f aca="false">E48-HCJ100_26mar20!E48</f>
        <v>0</v>
      </c>
    </row>
    <row r="49" customFormat="false" ht="12.75" hidden="false" customHeight="true" outlineLevel="0" collapsed="false">
      <c r="A49" s="80" t="s">
        <v>95</v>
      </c>
      <c r="B49" s="80"/>
      <c r="C49" s="79" t="n">
        <f aca="false">C26+C30+C31+C32+C33+C40+C41+C44</f>
        <v>1093413.47</v>
      </c>
      <c r="D49" s="79" t="n">
        <f aca="false">C49*0.19</f>
        <v>207748.5593</v>
      </c>
      <c r="E49" s="79" t="n">
        <f aca="false">C49+D49</f>
        <v>1301162.0293</v>
      </c>
      <c r="F49" s="40"/>
      <c r="G49" s="40"/>
      <c r="AC49" s="160" t="n">
        <f aca="false">C49-HCJ100_26mar20!C49</f>
        <v>0</v>
      </c>
      <c r="AD49" s="132" t="n">
        <f aca="false">D49-HCJ100_26mar20!D49</f>
        <v>0</v>
      </c>
      <c r="AE49" s="161" t="n">
        <f aca="false">E49-HCJ100_26mar20!E49</f>
        <v>0</v>
      </c>
    </row>
    <row r="50" customFormat="false" ht="12.75" hidden="false" customHeight="true" outlineLevel="0" collapsed="false">
      <c r="A50" s="80" t="s">
        <v>96</v>
      </c>
      <c r="B50" s="80"/>
      <c r="C50" s="80"/>
      <c r="D50" s="80"/>
      <c r="E50" s="80"/>
      <c r="AC50" s="160" t="n">
        <f aca="false">C50-HCJ100_26mar20!C50</f>
        <v>0</v>
      </c>
      <c r="AD50" s="132" t="n">
        <f aca="false">D50-HCJ100_26mar20!D50</f>
        <v>0</v>
      </c>
      <c r="AE50" s="161" t="n">
        <f aca="false">E50-HCJ100_26mar20!E50</f>
        <v>0</v>
      </c>
    </row>
    <row r="51" customFormat="false" ht="12.75" hidden="false" customHeight="true" outlineLevel="0" collapsed="false">
      <c r="A51" s="80" t="s">
        <v>97</v>
      </c>
      <c r="B51" s="80"/>
      <c r="C51" s="80"/>
      <c r="D51" s="80"/>
      <c r="E51" s="80"/>
      <c r="AC51" s="160" t="n">
        <f aca="false">C51-HCJ100_26mar20!C51</f>
        <v>0</v>
      </c>
      <c r="AD51" s="132" t="n">
        <f aca="false">D51-HCJ100_26mar20!D51</f>
        <v>0</v>
      </c>
      <c r="AE51" s="161" t="n">
        <f aca="false">E51-HCJ100_26mar20!E51</f>
        <v>0</v>
      </c>
    </row>
    <row r="52" customFormat="false" ht="15" hidden="false" customHeight="true" outlineLevel="0" collapsed="false">
      <c r="A52" s="73" t="s">
        <v>98</v>
      </c>
      <c r="B52" s="73" t="s">
        <v>99</v>
      </c>
      <c r="C52" s="74" t="n">
        <v>21457907.11</v>
      </c>
      <c r="D52" s="89" t="n">
        <f aca="false">C52*19%</f>
        <v>4077002.3509</v>
      </c>
      <c r="E52" s="89" t="n">
        <f aca="false">C52+D52</f>
        <v>25534909.4609</v>
      </c>
      <c r="G52" s="40"/>
      <c r="AC52" s="160" t="n">
        <f aca="false">C52-HCJ100_26mar20!C52</f>
        <v>110811.050000001</v>
      </c>
      <c r="AD52" s="132" t="n">
        <f aca="false">D52-HCJ100_26mar20!D52</f>
        <v>21054.0995</v>
      </c>
      <c r="AE52" s="161" t="n">
        <f aca="false">E52-HCJ100_26mar20!E52</f>
        <v>131865.149500001</v>
      </c>
    </row>
    <row r="53" customFormat="false" ht="26.25" hidden="false" customHeight="false" outlineLevel="0" collapsed="false">
      <c r="A53" s="93" t="s">
        <v>100</v>
      </c>
      <c r="B53" s="92" t="s">
        <v>101</v>
      </c>
      <c r="C53" s="89" t="n">
        <v>10487038.18</v>
      </c>
      <c r="D53" s="89" t="n">
        <f aca="false">C53*19%</f>
        <v>1992537.2542</v>
      </c>
      <c r="E53" s="89" t="n">
        <f aca="false">C53+D53</f>
        <v>12479575.4342</v>
      </c>
      <c r="F53" s="0" t="n">
        <v>10487038.18</v>
      </c>
      <c r="G53" s="0" t="n">
        <v>10487038.18</v>
      </c>
      <c r="AC53" s="160" t="n">
        <f aca="false">C53-HCJ100_26mar20!C53</f>
        <v>-810443.9</v>
      </c>
      <c r="AD53" s="132" t="n">
        <f aca="false">D53-HCJ100_26mar20!D53</f>
        <v>-153984.341</v>
      </c>
      <c r="AE53" s="161" t="n">
        <f aca="false">E53-HCJ100_26mar20!E53</f>
        <v>-964428.241</v>
      </c>
    </row>
    <row r="54" customFormat="false" ht="25.5" hidden="false" customHeight="true" outlineLevel="0" collapsed="false">
      <c r="A54" s="93" t="s">
        <v>102</v>
      </c>
      <c r="B54" s="92" t="s">
        <v>103</v>
      </c>
      <c r="C54" s="89" t="n">
        <v>9303258.92</v>
      </c>
      <c r="D54" s="89" t="n">
        <f aca="false">C54*19%</f>
        <v>1767619.1948</v>
      </c>
      <c r="E54" s="89" t="n">
        <f aca="false">C54+D54</f>
        <v>11070878.1148</v>
      </c>
      <c r="F54" s="40" t="n">
        <f aca="false">HCJ104_30mar23!C54-HCJ150_20iun22!C54</f>
        <v>1278813.91</v>
      </c>
      <c r="AC54" s="160" t="n">
        <f aca="false">C54-HCJ100_26mar20!C54</f>
        <v>1513256.68</v>
      </c>
      <c r="AD54" s="132" t="n">
        <f aca="false">D54-HCJ100_26mar20!D54</f>
        <v>287518.7692</v>
      </c>
      <c r="AE54" s="161" t="n">
        <f aca="false">E54-HCJ100_26mar20!E54</f>
        <v>1800775.4492</v>
      </c>
    </row>
    <row r="55" customFormat="false" ht="25.5" hidden="false" customHeight="true" outlineLevel="0" collapsed="false">
      <c r="A55" s="93" t="s">
        <v>104</v>
      </c>
      <c r="B55" s="92" t="s">
        <v>105</v>
      </c>
      <c r="C55" s="89" t="n">
        <v>1667610.01</v>
      </c>
      <c r="D55" s="89" t="n">
        <f aca="false">C55*19%</f>
        <v>316845.9019</v>
      </c>
      <c r="E55" s="89" t="n">
        <f aca="false">C55+D55</f>
        <v>1984455.9119</v>
      </c>
      <c r="AC55" s="160" t="n">
        <f aca="false">C55-HCJ100_26mar20!C55</f>
        <v>-592001.73</v>
      </c>
      <c r="AD55" s="132" t="n">
        <f aca="false">D55-HCJ100_26mar20!D55</f>
        <v>-112480.3287</v>
      </c>
      <c r="AE55" s="161" t="n">
        <f aca="false">E55-HCJ100_26mar20!E55</f>
        <v>-704482.0587</v>
      </c>
    </row>
    <row r="56" customFormat="false" ht="25.5" hidden="false" customHeight="true" outlineLevel="0" collapsed="false">
      <c r="A56" s="97" t="s">
        <v>106</v>
      </c>
      <c r="B56" s="95" t="s">
        <v>107</v>
      </c>
      <c r="C56" s="96" t="n">
        <v>0</v>
      </c>
      <c r="D56" s="96" t="n">
        <f aca="false">C56*19%</f>
        <v>0</v>
      </c>
      <c r="E56" s="96" t="n">
        <f aca="false">C56+D56</f>
        <v>0</v>
      </c>
      <c r="AC56" s="160" t="n">
        <f aca="false">C56-HCJ100_26mar20!C56</f>
        <v>0</v>
      </c>
      <c r="AD56" s="132" t="n">
        <f aca="false">D56-HCJ100_26mar20!D56</f>
        <v>0</v>
      </c>
      <c r="AE56" s="161" t="n">
        <f aca="false">E56-HCJ100_26mar20!E56</f>
        <v>0</v>
      </c>
    </row>
    <row r="57" customFormat="false" ht="26.25" hidden="false" customHeight="false" outlineLevel="0" collapsed="false">
      <c r="A57" s="73" t="s">
        <v>108</v>
      </c>
      <c r="B57" s="73" t="s">
        <v>109</v>
      </c>
      <c r="C57" s="89" t="n">
        <v>1038145.9</v>
      </c>
      <c r="D57" s="89" t="n">
        <f aca="false">C57*19%</f>
        <v>197247.721</v>
      </c>
      <c r="E57" s="89" t="n">
        <f aca="false">C57+D57</f>
        <v>1235393.621</v>
      </c>
      <c r="F57" s="40" t="n">
        <f aca="false">C57</f>
        <v>1038145.9</v>
      </c>
      <c r="G57" s="0" t="n">
        <v>658852</v>
      </c>
      <c r="J57" s="180" t="n">
        <v>4.1</v>
      </c>
      <c r="K57" s="181" t="s">
        <v>162</v>
      </c>
      <c r="L57" s="182" t="s">
        <v>163</v>
      </c>
      <c r="M57" s="40"/>
      <c r="AC57" s="160" t="n">
        <f aca="false">C57-HCJ100_26mar20!C57</f>
        <v>850891.9</v>
      </c>
      <c r="AD57" s="132" t="n">
        <f aca="false">D57-HCJ100_26mar20!D57</f>
        <v>161669.461</v>
      </c>
      <c r="AE57" s="161" t="n">
        <f aca="false">E57-HCJ100_26mar20!E57</f>
        <v>1012561.361</v>
      </c>
    </row>
    <row r="58" customFormat="false" ht="26.25" hidden="false" customHeight="false" outlineLevel="0" collapsed="false">
      <c r="A58" s="73" t="s">
        <v>110</v>
      </c>
      <c r="B58" s="73" t="s">
        <v>111</v>
      </c>
      <c r="C58" s="89" t="n">
        <v>4424340.34</v>
      </c>
      <c r="D58" s="89" t="n">
        <f aca="false">C58*19%</f>
        <v>840624.6646</v>
      </c>
      <c r="E58" s="89" t="n">
        <f aca="false">C58+D58</f>
        <v>5264965.0046</v>
      </c>
      <c r="F58" s="40" t="n">
        <f aca="false">C58</f>
        <v>4424340.34</v>
      </c>
      <c r="G58" s="0" t="n">
        <v>2804746</v>
      </c>
      <c r="J58" s="180" t="n">
        <v>1</v>
      </c>
      <c r="K58" s="188" t="s">
        <v>164</v>
      </c>
      <c r="L58" s="77" t="n">
        <v>57569.15</v>
      </c>
      <c r="M58" s="40"/>
      <c r="AC58" s="160" t="n">
        <f aca="false">C58-HCJ100_26mar20!C58</f>
        <v>-64637.9299999997</v>
      </c>
      <c r="AD58" s="132" t="n">
        <f aca="false">D58-HCJ100_26mar20!D58</f>
        <v>-12281.2066999999</v>
      </c>
      <c r="AE58" s="161" t="n">
        <f aca="false">E58-HCJ100_26mar20!E58</f>
        <v>-76919.1366999997</v>
      </c>
    </row>
    <row r="59" customFormat="false" ht="39" hidden="false" customHeight="false" outlineLevel="0" collapsed="false">
      <c r="A59" s="73" t="s">
        <v>112</v>
      </c>
      <c r="B59" s="73" t="s">
        <v>113</v>
      </c>
      <c r="C59" s="89" t="n">
        <v>0</v>
      </c>
      <c r="D59" s="89" t="n">
        <v>0</v>
      </c>
      <c r="E59" s="89" t="n">
        <v>0</v>
      </c>
      <c r="J59" s="194" t="n">
        <v>2</v>
      </c>
      <c r="K59" s="188" t="s">
        <v>165</v>
      </c>
      <c r="L59" s="195" t="n">
        <v>1296433.38</v>
      </c>
      <c r="M59" s="40"/>
      <c r="AC59" s="160" t="n">
        <f aca="false">C59-HCJ100_26mar20!C59</f>
        <v>0</v>
      </c>
      <c r="AD59" s="132" t="n">
        <f aca="false">D59-HCJ100_26mar20!D59</f>
        <v>0</v>
      </c>
      <c r="AE59" s="161" t="n">
        <f aca="false">E59-HCJ100_26mar20!E59</f>
        <v>0</v>
      </c>
    </row>
    <row r="60" customFormat="false" ht="12.75" hidden="false" customHeight="false" outlineLevel="0" collapsed="false">
      <c r="A60" s="73" t="s">
        <v>114</v>
      </c>
      <c r="B60" s="73" t="s">
        <v>115</v>
      </c>
      <c r="C60" s="74" t="n">
        <v>0</v>
      </c>
      <c r="D60" s="74" t="n">
        <v>0</v>
      </c>
      <c r="E60" s="74" t="n">
        <v>0</v>
      </c>
      <c r="J60" s="198"/>
      <c r="K60" s="199" t="s">
        <v>166</v>
      </c>
      <c r="L60" s="199" t="n">
        <f aca="false">L58+L59</f>
        <v>1354002.53</v>
      </c>
      <c r="M60" s="200"/>
      <c r="AC60" s="160" t="n">
        <f aca="false">C60-HCJ100_26mar20!C60</f>
        <v>0</v>
      </c>
      <c r="AD60" s="132" t="n">
        <f aca="false">D60-HCJ100_26mar20!D60</f>
        <v>0</v>
      </c>
      <c r="AE60" s="161" t="n">
        <f aca="false">E60-HCJ100_26mar20!E60</f>
        <v>0</v>
      </c>
    </row>
    <row r="61" customFormat="false" ht="12.75" hidden="false" customHeight="false" outlineLevel="0" collapsed="false">
      <c r="A61" s="73" t="s">
        <v>116</v>
      </c>
      <c r="B61" s="73" t="s">
        <v>117</v>
      </c>
      <c r="C61" s="74" t="n">
        <v>0</v>
      </c>
      <c r="D61" s="74" t="n">
        <v>0</v>
      </c>
      <c r="E61" s="74" t="n">
        <v>0</v>
      </c>
      <c r="J61" s="201"/>
      <c r="K61" s="202"/>
      <c r="L61" s="202"/>
      <c r="M61" s="200"/>
      <c r="AC61" s="160" t="n">
        <f aca="false">C61-HCJ100_26mar20!C61</f>
        <v>0</v>
      </c>
      <c r="AD61" s="132" t="n">
        <f aca="false">D61-HCJ100_26mar20!D61</f>
        <v>0</v>
      </c>
      <c r="AE61" s="161" t="n">
        <f aca="false">E61-HCJ100_26mar20!E61</f>
        <v>0</v>
      </c>
    </row>
    <row r="62" customFormat="false" ht="12.75" hidden="false" customHeight="true" outlineLevel="0" collapsed="false">
      <c r="A62" s="80" t="s">
        <v>118</v>
      </c>
      <c r="B62" s="80"/>
      <c r="C62" s="79" t="n">
        <f aca="false">C52+C57+C58+C59+C60+C61</f>
        <v>26920393.35</v>
      </c>
      <c r="D62" s="99" t="n">
        <f aca="false">C62*19%</f>
        <v>5114874.7365</v>
      </c>
      <c r="E62" s="99" t="n">
        <f aca="false">C62+D62</f>
        <v>32035268.0865</v>
      </c>
      <c r="G62" s="40"/>
      <c r="J62" s="198" t="n">
        <v>4.2</v>
      </c>
      <c r="K62" s="199" t="s">
        <v>167</v>
      </c>
      <c r="L62" s="182" t="s">
        <v>163</v>
      </c>
      <c r="M62" s="200"/>
      <c r="AC62" s="160" t="n">
        <f aca="false">C62-HCJ100_26mar20!C62</f>
        <v>897065.02</v>
      </c>
      <c r="AD62" s="132" t="n">
        <f aca="false">D62-HCJ100_26mar20!D62</f>
        <v>170442.3538</v>
      </c>
      <c r="AE62" s="161" t="n">
        <f aca="false">E62-HCJ100_26mar20!E62</f>
        <v>1067507.3738</v>
      </c>
    </row>
    <row r="63" customFormat="false" ht="12.75" hidden="false" customHeight="true" outlineLevel="0" collapsed="false">
      <c r="A63" s="80" t="s">
        <v>119</v>
      </c>
      <c r="B63" s="80"/>
      <c r="C63" s="80"/>
      <c r="D63" s="80"/>
      <c r="E63" s="80"/>
      <c r="J63" s="198" t="n">
        <v>1</v>
      </c>
      <c r="K63" s="188" t="s">
        <v>164</v>
      </c>
      <c r="L63" s="188" t="n">
        <v>32627.53</v>
      </c>
      <c r="M63" s="200"/>
      <c r="AC63" s="160" t="n">
        <f aca="false">C63-HCJ100_26mar20!C63</f>
        <v>0</v>
      </c>
      <c r="AD63" s="132" t="n">
        <f aca="false">D63-HCJ100_26mar20!D63</f>
        <v>0</v>
      </c>
      <c r="AE63" s="161" t="n">
        <f aca="false">E63-HCJ100_26mar20!E63</f>
        <v>0</v>
      </c>
    </row>
    <row r="64" customFormat="false" ht="12.75" hidden="false" customHeight="true" outlineLevel="0" collapsed="false">
      <c r="A64" s="80" t="s">
        <v>120</v>
      </c>
      <c r="B64" s="80"/>
      <c r="C64" s="80"/>
      <c r="D64" s="80"/>
      <c r="E64" s="80"/>
      <c r="J64" s="198" t="n">
        <v>2</v>
      </c>
      <c r="K64" s="188" t="s">
        <v>165</v>
      </c>
      <c r="L64" s="188" t="n">
        <v>55565.26</v>
      </c>
      <c r="M64" s="200"/>
      <c r="AC64" s="160" t="n">
        <f aca="false">C64-HCJ100_26mar20!C64</f>
        <v>0</v>
      </c>
      <c r="AD64" s="132" t="n">
        <f aca="false">D64-HCJ100_26mar20!D64</f>
        <v>0</v>
      </c>
      <c r="AE64" s="161" t="n">
        <f aca="false">E64-HCJ100_26mar20!E64</f>
        <v>0</v>
      </c>
    </row>
    <row r="65" customFormat="false" ht="12.75" hidden="false" customHeight="false" outlineLevel="0" collapsed="false">
      <c r="A65" s="73" t="s">
        <v>121</v>
      </c>
      <c r="B65" s="73" t="s">
        <v>122</v>
      </c>
      <c r="C65" s="74" t="n">
        <f aca="false">C66+C67</f>
        <v>377185.98</v>
      </c>
      <c r="D65" s="74" t="n">
        <f aca="false">D66+D67</f>
        <v>71665.3382</v>
      </c>
      <c r="E65" s="74" t="n">
        <f aca="false">E66+E67</f>
        <v>448851.3182</v>
      </c>
      <c r="I65" s="40"/>
      <c r="J65" s="198"/>
      <c r="K65" s="199" t="s">
        <v>168</v>
      </c>
      <c r="L65" s="199" t="n">
        <f aca="false">L63+L64</f>
        <v>88192.79</v>
      </c>
      <c r="M65" s="200"/>
      <c r="AC65" s="160" t="n">
        <f aca="false">C65-HCJ100_26mar20!C65</f>
        <v>0</v>
      </c>
      <c r="AD65" s="132" t="n">
        <f aca="false">D65-HCJ100_26mar20!D65</f>
        <v>0.0019999999931315</v>
      </c>
      <c r="AE65" s="161" t="n">
        <f aca="false">E65-HCJ100_26mar20!E65</f>
        <v>0.0020000000949949</v>
      </c>
    </row>
    <row r="66" customFormat="false" ht="26.25" hidden="false" customHeight="false" outlineLevel="0" collapsed="false">
      <c r="A66" s="73" t="s">
        <v>123</v>
      </c>
      <c r="B66" s="73" t="s">
        <v>124</v>
      </c>
      <c r="C66" s="74" t="n">
        <v>277917.78</v>
      </c>
      <c r="D66" s="74" t="n">
        <f aca="false">C66*0.19</f>
        <v>52804.3782</v>
      </c>
      <c r="E66" s="74" t="n">
        <f aca="false">C66+D66</f>
        <v>330722.1582</v>
      </c>
      <c r="F66" s="40" t="n">
        <f aca="false">C66</f>
        <v>277917.78</v>
      </c>
      <c r="G66" s="40" t="n">
        <v>277917.78</v>
      </c>
      <c r="J66" s="201"/>
      <c r="K66" s="208"/>
      <c r="L66" s="208"/>
      <c r="M66" s="200"/>
      <c r="AC66" s="160" t="n">
        <f aca="false">C66-HCJ100_26mar20!C66</f>
        <v>-45384.49</v>
      </c>
      <c r="AD66" s="132" t="n">
        <f aca="false">D66-HCJ100_26mar20!D66</f>
        <v>-8623.0531</v>
      </c>
      <c r="AE66" s="161" t="n">
        <f aca="false">E66-HCJ100_26mar20!E66</f>
        <v>-54007.5431</v>
      </c>
    </row>
    <row r="67" customFormat="false" ht="12.75" hidden="false" customHeight="false" outlineLevel="0" collapsed="false">
      <c r="A67" s="73" t="s">
        <v>125</v>
      </c>
      <c r="B67" s="73" t="s">
        <v>126</v>
      </c>
      <c r="C67" s="74" t="n">
        <v>99268.2</v>
      </c>
      <c r="D67" s="74" t="n">
        <v>18860.96</v>
      </c>
      <c r="E67" s="74" t="n">
        <f aca="false">C67+D67</f>
        <v>118129.16</v>
      </c>
      <c r="F67" s="0" t="n">
        <f aca="false">SUM(F53:F66)</f>
        <v>17506256.11</v>
      </c>
      <c r="G67" s="0" t="n">
        <f aca="false">SUM(G53:G66)</f>
        <v>14228553.96</v>
      </c>
      <c r="J67" s="198" t="n">
        <v>4.3</v>
      </c>
      <c r="K67" s="199" t="s">
        <v>169</v>
      </c>
      <c r="L67" s="182" t="s">
        <v>163</v>
      </c>
      <c r="M67" s="200"/>
      <c r="AC67" s="160" t="n">
        <f aca="false">C67-HCJ100_26mar20!C67</f>
        <v>45384.49</v>
      </c>
      <c r="AD67" s="132" t="n">
        <f aca="false">D67-HCJ100_26mar20!D67</f>
        <v>8623.0551</v>
      </c>
      <c r="AE67" s="161" t="n">
        <f aca="false">E67-HCJ100_26mar20!E67</f>
        <v>54007.5451</v>
      </c>
    </row>
    <row r="68" customFormat="false" ht="12.75" hidden="false" customHeight="false" outlineLevel="0" collapsed="false">
      <c r="A68" s="73" t="s">
        <v>127</v>
      </c>
      <c r="B68" s="73" t="s">
        <v>128</v>
      </c>
      <c r="C68" s="74" t="n">
        <f aca="false">C70+C71+C72+C73</f>
        <v>433282.33</v>
      </c>
      <c r="D68" s="74" t="n">
        <v>0</v>
      </c>
      <c r="E68" s="74" t="n">
        <f aca="false">E69+E70+E71+E72+E73</f>
        <v>433282.33</v>
      </c>
      <c r="F68" s="212" t="n">
        <f aca="false">F67*0.15</f>
        <v>2625938.4165</v>
      </c>
      <c r="G68" s="159" t="n">
        <f aca="false">G67*0.15</f>
        <v>2134283.094</v>
      </c>
      <c r="H68" s="0" t="n">
        <f aca="false">2344776.44</f>
        <v>2344776.44</v>
      </c>
      <c r="J68" s="198" t="n">
        <v>1</v>
      </c>
      <c r="K68" s="188" t="s">
        <v>164</v>
      </c>
      <c r="L68" s="188" t="n">
        <v>46547.81</v>
      </c>
      <c r="M68" s="200"/>
      <c r="AC68" s="160" t="n">
        <f aca="false">C68-HCJ100_26mar20!C68</f>
        <v>0</v>
      </c>
      <c r="AD68" s="132" t="n">
        <f aca="false">D68-HCJ100_26mar20!D68</f>
        <v>0</v>
      </c>
      <c r="AE68" s="161" t="n">
        <f aca="false">E68-HCJ100_26mar20!E68</f>
        <v>0</v>
      </c>
    </row>
    <row r="69" customFormat="false" ht="26.25" hidden="false" customHeight="false" outlineLevel="0" collapsed="false">
      <c r="A69" s="73" t="s">
        <v>129</v>
      </c>
      <c r="B69" s="73" t="s">
        <v>130</v>
      </c>
      <c r="C69" s="74" t="n">
        <v>0</v>
      </c>
      <c r="D69" s="74" t="n">
        <v>0</v>
      </c>
      <c r="E69" s="74" t="n">
        <v>0</v>
      </c>
      <c r="H69" s="0" t="n">
        <f aca="false">H68/0.15</f>
        <v>15631842.9333333</v>
      </c>
      <c r="J69" s="198" t="n">
        <v>2</v>
      </c>
      <c r="K69" s="188" t="s">
        <v>165</v>
      </c>
      <c r="L69" s="188" t="n">
        <v>533712.5</v>
      </c>
      <c r="M69" s="200"/>
      <c r="AC69" s="160" t="n">
        <f aca="false">C69-HCJ100_26mar20!C69</f>
        <v>0</v>
      </c>
      <c r="AD69" s="132" t="n">
        <f aca="false">D69-HCJ100_26mar20!D69</f>
        <v>0</v>
      </c>
      <c r="AE69" s="161" t="n">
        <f aca="false">E69-HCJ100_26mar20!E69</f>
        <v>0</v>
      </c>
    </row>
    <row r="70" customFormat="false" ht="26.25" hidden="false" customHeight="false" outlineLevel="0" collapsed="false">
      <c r="A70" s="73" t="s">
        <v>131</v>
      </c>
      <c r="B70" s="73" t="s">
        <v>132</v>
      </c>
      <c r="C70" s="74" t="n">
        <v>107767.42</v>
      </c>
      <c r="D70" s="74" t="n">
        <v>0</v>
      </c>
      <c r="E70" s="74" t="n">
        <f aca="false">C70</f>
        <v>107767.42</v>
      </c>
      <c r="J70" s="198"/>
      <c r="K70" s="199" t="s">
        <v>170</v>
      </c>
      <c r="L70" s="199" t="n">
        <f aca="false">L68+L69</f>
        <v>580260.31</v>
      </c>
      <c r="M70" s="200"/>
      <c r="AC70" s="160" t="n">
        <f aca="false">C70-HCJ100_26mar20!C70</f>
        <v>0</v>
      </c>
      <c r="AD70" s="132" t="n">
        <f aca="false">D70-HCJ100_26mar20!D70</f>
        <v>0</v>
      </c>
      <c r="AE70" s="161" t="n">
        <f aca="false">E70-HCJ100_26mar20!E70</f>
        <v>0</v>
      </c>
    </row>
    <row r="71" customFormat="false" ht="39" hidden="false" customHeight="false" outlineLevel="0" collapsed="false">
      <c r="A71" s="73" t="s">
        <v>133</v>
      </c>
      <c r="B71" s="73" t="s">
        <v>134</v>
      </c>
      <c r="C71" s="74" t="n">
        <v>21553.49</v>
      </c>
      <c r="D71" s="74" t="n">
        <v>0</v>
      </c>
      <c r="E71" s="74" t="n">
        <f aca="false">C71</f>
        <v>21553.49</v>
      </c>
      <c r="J71" s="201"/>
      <c r="K71" s="202"/>
      <c r="L71" s="202"/>
      <c r="M71" s="200"/>
      <c r="AC71" s="160" t="n">
        <f aca="false">C71-HCJ100_26mar20!C71</f>
        <v>0</v>
      </c>
      <c r="AD71" s="132" t="n">
        <f aca="false">D71-HCJ100_26mar20!D71</f>
        <v>0</v>
      </c>
      <c r="AE71" s="161" t="n">
        <f aca="false">E71-HCJ100_26mar20!E71</f>
        <v>0</v>
      </c>
    </row>
    <row r="72" customFormat="false" ht="26.25" hidden="false" customHeight="false" outlineLevel="0" collapsed="false">
      <c r="A72" s="73" t="s">
        <v>135</v>
      </c>
      <c r="B72" s="73" t="s">
        <v>136</v>
      </c>
      <c r="C72" s="74" t="n">
        <v>107767.42</v>
      </c>
      <c r="D72" s="74" t="n">
        <v>0</v>
      </c>
      <c r="E72" s="74" t="n">
        <f aca="false">C72</f>
        <v>107767.42</v>
      </c>
      <c r="J72" s="201"/>
      <c r="K72" s="199" t="s">
        <v>171</v>
      </c>
      <c r="L72" s="188" t="n">
        <f aca="false">L60+L65+L70</f>
        <v>2022455.63</v>
      </c>
      <c r="M72" s="200"/>
      <c r="AC72" s="160" t="n">
        <f aca="false">C72-HCJ100_26mar20!C72</f>
        <v>0</v>
      </c>
      <c r="AD72" s="132" t="n">
        <f aca="false">D72-HCJ100_26mar20!D72</f>
        <v>0</v>
      </c>
      <c r="AE72" s="161" t="n">
        <f aca="false">E72-HCJ100_26mar20!E72</f>
        <v>0</v>
      </c>
    </row>
    <row r="73" customFormat="false" ht="27" hidden="false" customHeight="false" outlineLevel="0" collapsed="false">
      <c r="A73" s="73" t="s">
        <v>137</v>
      </c>
      <c r="B73" s="73" t="s">
        <v>138</v>
      </c>
      <c r="C73" s="74" t="n">
        <v>196194</v>
      </c>
      <c r="D73" s="74" t="n">
        <v>0</v>
      </c>
      <c r="E73" s="74" t="n">
        <f aca="false">C73</f>
        <v>196194</v>
      </c>
      <c r="J73" s="201"/>
      <c r="K73" s="202" t="s">
        <v>24</v>
      </c>
      <c r="L73" s="188" t="n">
        <f aca="false">L72*19/100</f>
        <v>384266.5697</v>
      </c>
      <c r="M73" s="200"/>
      <c r="AC73" s="160" t="n">
        <f aca="false">C73-HCJ100_26mar20!C73</f>
        <v>0</v>
      </c>
      <c r="AD73" s="132" t="n">
        <f aca="false">D73-HCJ100_26mar20!D73</f>
        <v>0</v>
      </c>
      <c r="AE73" s="161" t="n">
        <f aca="false">E73-HCJ100_26mar20!E73</f>
        <v>0</v>
      </c>
    </row>
    <row r="74" customFormat="false" ht="13.5" hidden="false" customHeight="false" outlineLevel="0" collapsed="false">
      <c r="A74" s="73" t="s">
        <v>139</v>
      </c>
      <c r="B74" s="73" t="s">
        <v>140</v>
      </c>
      <c r="C74" s="74" t="n">
        <v>1073992.48</v>
      </c>
      <c r="D74" s="74" t="n">
        <f aca="false">C74*0.19</f>
        <v>204058.5712</v>
      </c>
      <c r="E74" s="74" t="n">
        <f aca="false">C74+D74</f>
        <v>1278051.0512</v>
      </c>
      <c r="J74" s="213"/>
      <c r="K74" s="214" t="s">
        <v>172</v>
      </c>
      <c r="L74" s="215" t="n">
        <f aca="false">L73+L72</f>
        <v>2406722.1997</v>
      </c>
      <c r="M74" s="40"/>
      <c r="AC74" s="160" t="n">
        <f aca="false">C74-HCJ100_26mar20!C74</f>
        <v>0</v>
      </c>
      <c r="AD74" s="132" t="n">
        <f aca="false">D74-HCJ100_26mar20!D74</f>
        <v>0</v>
      </c>
      <c r="AE74" s="161" t="n">
        <f aca="false">E74-HCJ100_26mar20!E74</f>
        <v>0</v>
      </c>
    </row>
    <row r="75" customFormat="false" ht="12.75" hidden="false" customHeight="false" outlineLevel="0" collapsed="false">
      <c r="A75" s="73" t="s">
        <v>141</v>
      </c>
      <c r="B75" s="73" t="s">
        <v>142</v>
      </c>
      <c r="C75" s="74" t="n">
        <v>8000</v>
      </c>
      <c r="D75" s="74" t="n">
        <f aca="false">C75*0.19</f>
        <v>1520</v>
      </c>
      <c r="E75" s="74" t="n">
        <f aca="false">C75+D75</f>
        <v>9520</v>
      </c>
      <c r="J75" s="213"/>
      <c r="K75" s="40"/>
      <c r="L75" s="40"/>
      <c r="M75" s="40"/>
      <c r="AC75" s="160" t="n">
        <f aca="false">C75-HCJ100_26mar20!C75</f>
        <v>0</v>
      </c>
      <c r="AD75" s="132" t="n">
        <f aca="false">D75-HCJ100_26mar20!D75</f>
        <v>0</v>
      </c>
      <c r="AE75" s="161" t="n">
        <f aca="false">E75-HCJ100_26mar20!E75</f>
        <v>0</v>
      </c>
    </row>
    <row r="76" customFormat="false" ht="12.75" hidden="false" customHeight="true" outlineLevel="0" collapsed="false">
      <c r="A76" s="80" t="s">
        <v>143</v>
      </c>
      <c r="B76" s="80"/>
      <c r="C76" s="79" t="n">
        <f aca="false">C65+C68+C74+C75</f>
        <v>1892460.79</v>
      </c>
      <c r="D76" s="79" t="n">
        <f aca="false">D65+D74+D75</f>
        <v>277243.9094</v>
      </c>
      <c r="E76" s="79" t="n">
        <f aca="false">E65+E68+E74+E75</f>
        <v>2169704.6994</v>
      </c>
      <c r="J76" s="213"/>
      <c r="K76" s="40"/>
      <c r="L76" s="216" t="s">
        <v>173</v>
      </c>
      <c r="M76" s="216" t="s">
        <v>174</v>
      </c>
      <c r="AC76" s="160" t="n">
        <f aca="false">C76-HCJ100_26mar20!C76</f>
        <v>0</v>
      </c>
      <c r="AD76" s="132" t="n">
        <f aca="false">D76-HCJ100_26mar20!D76</f>
        <v>0.00199999997857958</v>
      </c>
      <c r="AE76" s="161" t="n">
        <f aca="false">E76-HCJ100_26mar20!E76</f>
        <v>0.00200000032782555</v>
      </c>
    </row>
    <row r="77" customFormat="false" ht="12.75" hidden="false" customHeight="true" outlineLevel="0" collapsed="false">
      <c r="A77" s="80" t="s">
        <v>144</v>
      </c>
      <c r="B77" s="80"/>
      <c r="C77" s="80"/>
      <c r="D77" s="80"/>
      <c r="E77" s="80"/>
      <c r="J77" s="213"/>
      <c r="K77" s="217" t="s">
        <v>175</v>
      </c>
      <c r="L77" s="218" t="n">
        <v>2520</v>
      </c>
      <c r="M77" s="219" t="n">
        <f aca="false">L77*1.19</f>
        <v>2998.8</v>
      </c>
      <c r="AC77" s="160" t="n">
        <f aca="false">C77-HCJ100_26mar20!C77</f>
        <v>0</v>
      </c>
      <c r="AD77" s="132" t="n">
        <f aca="false">D77-HCJ100_26mar20!D77</f>
        <v>0</v>
      </c>
      <c r="AE77" s="161" t="n">
        <f aca="false">E77-HCJ100_26mar20!E77</f>
        <v>0</v>
      </c>
    </row>
    <row r="78" customFormat="false" ht="12.75" hidden="false" customHeight="true" outlineLevel="0" collapsed="false">
      <c r="A78" s="80" t="s">
        <v>145</v>
      </c>
      <c r="B78" s="80"/>
      <c r="C78" s="80"/>
      <c r="D78" s="80"/>
      <c r="E78" s="80"/>
      <c r="J78" s="213"/>
      <c r="K78" s="220" t="s">
        <v>176</v>
      </c>
      <c r="L78" s="218" t="n">
        <v>49900</v>
      </c>
      <c r="M78" s="219" t="n">
        <f aca="false">L78*1.19</f>
        <v>59381</v>
      </c>
      <c r="AC78" s="160" t="n">
        <f aca="false">C78-HCJ100_26mar20!C78</f>
        <v>0</v>
      </c>
      <c r="AD78" s="132" t="n">
        <f aca="false">D78-HCJ100_26mar20!D78</f>
        <v>0</v>
      </c>
      <c r="AE78" s="161" t="n">
        <f aca="false">E78-HCJ100_26mar20!E78</f>
        <v>0</v>
      </c>
    </row>
    <row r="79" customFormat="false" ht="12.75" hidden="false" customHeight="false" outlineLevel="0" collapsed="false">
      <c r="A79" s="73" t="s">
        <v>146</v>
      </c>
      <c r="B79" s="73" t="s">
        <v>147</v>
      </c>
      <c r="C79" s="74" t="n">
        <v>0</v>
      </c>
      <c r="D79" s="74" t="n">
        <v>0</v>
      </c>
      <c r="E79" s="74" t="n">
        <v>0</v>
      </c>
      <c r="J79" s="213"/>
      <c r="K79" s="221" t="s">
        <v>177</v>
      </c>
      <c r="L79" s="199" t="n">
        <f aca="false">L77+L78</f>
        <v>52420</v>
      </c>
      <c r="M79" s="222" t="n">
        <f aca="false">M78+M77</f>
        <v>62379.8</v>
      </c>
      <c r="AC79" s="160" t="n">
        <f aca="false">C79-HCJ100_26mar20!C79</f>
        <v>0</v>
      </c>
      <c r="AD79" s="132" t="n">
        <f aca="false">D79-HCJ100_26mar20!D79</f>
        <v>0</v>
      </c>
      <c r="AE79" s="161" t="n">
        <f aca="false">E79-HCJ100_26mar20!E79</f>
        <v>0</v>
      </c>
    </row>
    <row r="80" customFormat="false" ht="12.75" hidden="false" customHeight="false" outlineLevel="0" collapsed="false">
      <c r="A80" s="73" t="s">
        <v>148</v>
      </c>
      <c r="B80" s="73" t="s">
        <v>149</v>
      </c>
      <c r="C80" s="74" t="n">
        <v>0</v>
      </c>
      <c r="D80" s="74" t="n">
        <v>0</v>
      </c>
      <c r="E80" s="74" t="n">
        <v>0</v>
      </c>
      <c r="AC80" s="160" t="n">
        <f aca="false">C80-HCJ100_26mar20!C80</f>
        <v>0</v>
      </c>
      <c r="AD80" s="132" t="n">
        <f aca="false">D80-HCJ100_26mar20!D80</f>
        <v>0</v>
      </c>
      <c r="AE80" s="161" t="n">
        <f aca="false">E80-HCJ100_26mar20!E80</f>
        <v>0</v>
      </c>
    </row>
    <row r="81" customFormat="false" ht="13.5" hidden="false" customHeight="true" outlineLevel="0" collapsed="false">
      <c r="A81" s="80" t="s">
        <v>150</v>
      </c>
      <c r="B81" s="80"/>
      <c r="C81" s="79" t="n">
        <v>0</v>
      </c>
      <c r="D81" s="79" t="n">
        <v>0</v>
      </c>
      <c r="E81" s="79" t="n">
        <v>0</v>
      </c>
      <c r="AC81" s="160" t="n">
        <f aca="false">C81-HCJ100_26mar20!C81</f>
        <v>0</v>
      </c>
      <c r="AD81" s="132" t="n">
        <f aca="false">D81-HCJ100_26mar20!D81</f>
        <v>0</v>
      </c>
      <c r="AE81" s="161" t="n">
        <f aca="false">E81-HCJ100_26mar20!E81</f>
        <v>0</v>
      </c>
    </row>
    <row r="82" customFormat="false" ht="15.75" hidden="false" customHeight="true" outlineLevel="0" collapsed="false">
      <c r="A82" s="80" t="s">
        <v>151</v>
      </c>
      <c r="B82" s="80"/>
      <c r="C82" s="79" t="n">
        <f aca="false">C19+C23+C49+C62+C76</f>
        <v>29925402.25</v>
      </c>
      <c r="D82" s="79" t="n">
        <f aca="false">D19+D23+D49+D62+D76</f>
        <v>5603502.7868</v>
      </c>
      <c r="E82" s="79" t="n">
        <f aca="false">E19+E23+E49+E62+E76</f>
        <v>35528905.0368</v>
      </c>
      <c r="AC82" s="224" t="n">
        <f aca="false">C82-HCJ100_26mar20!C82</f>
        <v>897065.02</v>
      </c>
      <c r="AD82" s="225" t="n">
        <f aca="false">D82-HCJ100_26mar20!D82</f>
        <v>170442.3558</v>
      </c>
      <c r="AE82" s="226" t="n">
        <f aca="false">E82-HCJ100_26mar20!E82</f>
        <v>1067507.3758</v>
      </c>
    </row>
    <row r="83" customFormat="false" ht="13.5" hidden="false" customHeight="true" outlineLevel="0" collapsed="false">
      <c r="A83" s="80" t="s">
        <v>152</v>
      </c>
      <c r="B83" s="80"/>
      <c r="C83" s="79" t="n">
        <f aca="false">C16+C17+C18+C22+C52+C57+C66</f>
        <v>22793105.43</v>
      </c>
      <c r="D83" s="79" t="n">
        <f aca="false">D16+D17+D18+D22+D52+D57+D66</f>
        <v>4330690.0317</v>
      </c>
      <c r="E83" s="79" t="n">
        <f aca="false">E16+E17+E18+E22+E52+E57+E66</f>
        <v>27123795.4617</v>
      </c>
      <c r="AC83" s="227" t="n">
        <f aca="false">C83-HCJ100_26mar20!C83</f>
        <v>916318.460000001</v>
      </c>
      <c r="AD83" s="228" t="n">
        <f aca="false">D83-HCJ100_26mar20!D83</f>
        <v>174100.5074</v>
      </c>
      <c r="AE83" s="197" t="n">
        <f aca="false">E83-HCJ100_26mar20!E83</f>
        <v>1090418.9674</v>
      </c>
    </row>
    <row r="84" customFormat="false" ht="12.75" hidden="false" customHeight="true" outlineLevel="0" collapsed="false">
      <c r="A84" s="41" t="s">
        <v>16</v>
      </c>
      <c r="B84" s="41"/>
      <c r="C84" s="41"/>
      <c r="D84" s="41"/>
      <c r="E84" s="41"/>
    </row>
    <row r="85" customFormat="false" ht="12.75" hidden="false" customHeight="true" outlineLevel="0" collapsed="false">
      <c r="A85" s="41" t="s">
        <v>16</v>
      </c>
      <c r="B85" s="41"/>
      <c r="C85" s="41"/>
      <c r="D85" s="41"/>
      <c r="E85" s="41"/>
    </row>
    <row r="86" customFormat="false" ht="12.75" hidden="false" customHeight="true" outlineLevel="0" collapsed="false">
      <c r="A86" s="122" t="s">
        <v>153</v>
      </c>
      <c r="B86" s="122"/>
      <c r="C86" s="123" t="s">
        <v>154</v>
      </c>
      <c r="D86" s="123"/>
      <c r="E86" s="123"/>
    </row>
    <row r="87" customFormat="false" ht="12.75" hidden="false" customHeight="true" outlineLevel="0" collapsed="false">
      <c r="A87" s="122" t="s">
        <v>156</v>
      </c>
      <c r="B87" s="122"/>
      <c r="C87" s="123"/>
      <c r="D87" s="123"/>
      <c r="E87" s="123"/>
    </row>
    <row r="88" customFormat="false" ht="12.75" hidden="false" customHeight="true" outlineLevel="0" collapsed="false">
      <c r="A88" s="41" t="s">
        <v>16</v>
      </c>
      <c r="B88" s="41"/>
      <c r="C88" s="41"/>
      <c r="D88" s="41"/>
      <c r="E88" s="41"/>
    </row>
    <row r="89" customFormat="false" ht="12.75" hidden="false" customHeight="true" outlineLevel="0" collapsed="false">
      <c r="A89" s="122" t="s">
        <v>157</v>
      </c>
      <c r="B89" s="122"/>
      <c r="C89" s="123"/>
      <c r="D89" s="123"/>
      <c r="E89" s="123"/>
    </row>
    <row r="90" customFormat="false" ht="12.75" hidden="false" customHeight="false" outlineLevel="0" collapsed="false">
      <c r="A90" s="122"/>
      <c r="B90" s="122"/>
      <c r="C90" s="123"/>
      <c r="D90" s="123"/>
      <c r="E90" s="123"/>
    </row>
    <row r="91" customFormat="false" ht="12.75" hidden="false" customHeight="true" outlineLevel="0" collapsed="false">
      <c r="A91" s="41" t="s">
        <v>16</v>
      </c>
      <c r="B91" s="41"/>
      <c r="C91" s="41"/>
      <c r="D91" s="41"/>
      <c r="E91" s="41"/>
    </row>
    <row r="92" customFormat="false" ht="12.75" hidden="true" customHeight="true" outlineLevel="0" collapsed="false">
      <c r="A92" s="41" t="s">
        <v>16</v>
      </c>
      <c r="B92" s="41"/>
      <c r="C92" s="41"/>
      <c r="D92" s="41"/>
      <c r="E92" s="41"/>
    </row>
    <row r="93" customFormat="false" ht="12.75" hidden="true" customHeight="false" outlineLevel="0" collapsed="false">
      <c r="A93" s="128"/>
      <c r="B93" s="129"/>
      <c r="C93" s="129"/>
      <c r="D93" s="129"/>
      <c r="E93" s="130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</sheetData>
  <mergeCells count="43"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AC10:AE10"/>
    <mergeCell ref="A13:E13"/>
    <mergeCell ref="A14:E14"/>
    <mergeCell ref="A19:B19"/>
    <mergeCell ref="A20:E20"/>
    <mergeCell ref="A21:E21"/>
    <mergeCell ref="A23:B23"/>
    <mergeCell ref="A24:E24"/>
    <mergeCell ref="A25:E25"/>
    <mergeCell ref="A49:B49"/>
    <mergeCell ref="A50:E50"/>
    <mergeCell ref="A51:E51"/>
    <mergeCell ref="A62:B62"/>
    <mergeCell ref="A63:E63"/>
    <mergeCell ref="A64:E64"/>
    <mergeCell ref="A76:B76"/>
    <mergeCell ref="A77:E77"/>
    <mergeCell ref="A78:E78"/>
    <mergeCell ref="A81:B81"/>
    <mergeCell ref="A82:B82"/>
    <mergeCell ref="A83:B83"/>
    <mergeCell ref="A84:E84"/>
    <mergeCell ref="A85:E85"/>
    <mergeCell ref="A86:B86"/>
    <mergeCell ref="C86:E86"/>
    <mergeCell ref="A87:B87"/>
    <mergeCell ref="C87:E87"/>
    <mergeCell ref="A88:E88"/>
    <mergeCell ref="A89:B89"/>
    <mergeCell ref="C89:E89"/>
    <mergeCell ref="A90:B90"/>
    <mergeCell ref="C90:E90"/>
    <mergeCell ref="A91:E91"/>
    <mergeCell ref="A92:E92"/>
  </mergeCells>
  <printOptions headings="false" gridLines="false" gridLinesSet="true" horizontalCentered="false" verticalCentered="false"/>
  <pageMargins left="0.747916666666667" right="0.354166666666667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42.88"/>
    <col collapsed="false" customWidth="true" hidden="false" outlineLevel="0" max="5" min="3" style="0" width="13.56"/>
    <col collapsed="false" customWidth="true" hidden="true" outlineLevel="0" max="6" min="6" style="0" width="11.67"/>
    <col collapsed="false" customWidth="true" hidden="true" outlineLevel="0" max="7" min="7" style="0" width="14.88"/>
    <col collapsed="false" customWidth="true" hidden="true" outlineLevel="0" max="8" min="8" style="0" width="16.33"/>
    <col collapsed="false" customWidth="true" hidden="true" outlineLevel="0" max="9" min="9" style="0" width="16.56"/>
    <col collapsed="false" customWidth="true" hidden="true" outlineLevel="0" max="10" min="10" style="0" width="8"/>
    <col collapsed="false" customWidth="true" hidden="true" outlineLevel="0" max="11" min="11" style="0" width="38.67"/>
    <col collapsed="false" customWidth="true" hidden="true" outlineLevel="0" max="12" min="12" style="0" width="22"/>
    <col collapsed="false" customWidth="true" hidden="true" outlineLevel="0" max="28" min="13" style="0" width="11.53"/>
  </cols>
  <sheetData>
    <row r="3" customFormat="false" ht="12.75" hidden="false" customHeight="true" outlineLevel="0" collapsed="false">
      <c r="A3" s="41" t="s">
        <v>16</v>
      </c>
      <c r="B3" s="41"/>
      <c r="C3" s="41"/>
      <c r="D3" s="41"/>
      <c r="E3" s="41"/>
    </row>
    <row r="4" customFormat="false" ht="12.75" hidden="false" customHeight="true" outlineLevel="0" collapsed="false">
      <c r="A4" s="41" t="s">
        <v>16</v>
      </c>
      <c r="B4" s="41"/>
      <c r="C4" s="41"/>
      <c r="D4" s="41"/>
      <c r="E4" s="41"/>
    </row>
    <row r="5" customFormat="false" ht="12.75" hidden="false" customHeight="false" outlineLevel="0" collapsed="false">
      <c r="A5" s="230"/>
      <c r="B5" s="230"/>
      <c r="C5" s="230"/>
      <c r="D5" s="230"/>
      <c r="E5" s="230"/>
    </row>
    <row r="6" customFormat="false" ht="15" hidden="false" customHeight="true" outlineLevel="0" collapsed="false">
      <c r="A6" s="231" t="s">
        <v>18</v>
      </c>
      <c r="B6" s="231"/>
      <c r="C6" s="231"/>
      <c r="D6" s="231"/>
      <c r="E6" s="231"/>
    </row>
    <row r="7" customFormat="false" ht="12.75" hidden="false" customHeight="true" outlineLevel="0" collapsed="false">
      <c r="A7" s="232" t="s">
        <v>19</v>
      </c>
      <c r="B7" s="232"/>
      <c r="C7" s="232"/>
      <c r="D7" s="232"/>
      <c r="E7" s="232"/>
    </row>
    <row r="8" customFormat="false" ht="29.25" hidden="false" customHeight="true" outlineLevel="0" collapsed="false">
      <c r="A8" s="233" t="s">
        <v>20</v>
      </c>
      <c r="B8" s="233"/>
      <c r="C8" s="233"/>
      <c r="D8" s="233"/>
      <c r="E8" s="233"/>
    </row>
    <row r="9" customFormat="false" ht="12.75" hidden="false" customHeight="true" outlineLevel="0" collapsed="false">
      <c r="A9" s="232" t="s">
        <v>16</v>
      </c>
      <c r="B9" s="232"/>
      <c r="C9" s="232"/>
      <c r="D9" s="232"/>
      <c r="E9" s="232"/>
    </row>
    <row r="10" customFormat="false" ht="26.25" hidden="false" customHeight="true" outlineLevel="0" collapsed="false">
      <c r="A10" s="234" t="s">
        <v>21</v>
      </c>
      <c r="B10" s="235" t="s">
        <v>22</v>
      </c>
      <c r="C10" s="234" t="s">
        <v>23</v>
      </c>
      <c r="D10" s="234" t="s">
        <v>24</v>
      </c>
      <c r="E10" s="234" t="s">
        <v>25</v>
      </c>
    </row>
    <row r="11" customFormat="false" ht="12.75" hidden="false" customHeight="false" outlineLevel="0" collapsed="false">
      <c r="A11" s="234"/>
      <c r="B11" s="235"/>
      <c r="C11" s="234" t="s">
        <v>26</v>
      </c>
      <c r="D11" s="234" t="s">
        <v>26</v>
      </c>
      <c r="E11" s="234" t="s">
        <v>26</v>
      </c>
    </row>
    <row r="12" customFormat="false" ht="12.75" hidden="false" customHeight="false" outlineLevel="0" collapsed="false">
      <c r="A12" s="234" t="s">
        <v>27</v>
      </c>
      <c r="B12" s="235" t="s">
        <v>28</v>
      </c>
      <c r="C12" s="234" t="s">
        <v>29</v>
      </c>
      <c r="D12" s="234" t="s">
        <v>30</v>
      </c>
      <c r="E12" s="234" t="s">
        <v>31</v>
      </c>
    </row>
    <row r="13" customFormat="false" ht="12.75" hidden="false" customHeight="true" outlineLevel="0" collapsed="false">
      <c r="A13" s="80" t="s">
        <v>32</v>
      </c>
      <c r="B13" s="80"/>
      <c r="C13" s="80"/>
      <c r="D13" s="80"/>
      <c r="E13" s="80"/>
    </row>
    <row r="14" customFormat="false" ht="12.75" hidden="false" customHeight="true" outlineLevel="0" collapsed="false">
      <c r="A14" s="80" t="s">
        <v>33</v>
      </c>
      <c r="B14" s="80"/>
      <c r="C14" s="80"/>
      <c r="D14" s="80"/>
      <c r="E14" s="80"/>
    </row>
    <row r="15" customFormat="false" ht="12.75" hidden="false" customHeight="false" outlineLevel="0" collapsed="false">
      <c r="A15" s="73" t="s">
        <v>34</v>
      </c>
      <c r="B15" s="73" t="s">
        <v>35</v>
      </c>
      <c r="C15" s="74" t="n">
        <v>0</v>
      </c>
      <c r="D15" s="74" t="n">
        <v>0</v>
      </c>
      <c r="E15" s="74" t="n">
        <v>0</v>
      </c>
    </row>
    <row r="16" customFormat="false" ht="12.75" hidden="false" customHeight="false" outlineLevel="0" collapsed="false">
      <c r="A16" s="73" t="s">
        <v>36</v>
      </c>
      <c r="B16" s="73" t="s">
        <v>37</v>
      </c>
      <c r="C16" s="74" t="n">
        <v>0</v>
      </c>
      <c r="D16" s="74" t="n">
        <v>0</v>
      </c>
      <c r="E16" s="74" t="n">
        <v>0</v>
      </c>
    </row>
    <row r="17" customFormat="false" ht="26.25" hidden="false" customHeight="false" outlineLevel="0" collapsed="false">
      <c r="A17" s="73" t="s">
        <v>38</v>
      </c>
      <c r="B17" s="73" t="s">
        <v>39</v>
      </c>
      <c r="C17" s="74" t="n">
        <v>0</v>
      </c>
      <c r="D17" s="74" t="n">
        <v>0</v>
      </c>
      <c r="E17" s="74" t="n">
        <v>0</v>
      </c>
    </row>
    <row r="18" customFormat="false" ht="12.75" hidden="false" customHeight="false" outlineLevel="0" collapsed="false">
      <c r="A18" s="73" t="s">
        <v>40</v>
      </c>
      <c r="B18" s="73" t="s">
        <v>41</v>
      </c>
      <c r="C18" s="74" t="n">
        <v>0</v>
      </c>
      <c r="D18" s="74" t="n">
        <v>0</v>
      </c>
      <c r="E18" s="74" t="n">
        <v>0</v>
      </c>
    </row>
    <row r="19" customFormat="false" ht="12.75" hidden="false" customHeight="true" outlineLevel="0" collapsed="false">
      <c r="A19" s="80" t="s">
        <v>42</v>
      </c>
      <c r="B19" s="80"/>
      <c r="C19" s="79" t="n">
        <v>0</v>
      </c>
      <c r="D19" s="79" t="n">
        <v>0</v>
      </c>
      <c r="E19" s="79" t="n">
        <v>0</v>
      </c>
      <c r="F19" s="157"/>
    </row>
    <row r="20" customFormat="false" ht="12.75" hidden="false" customHeight="true" outlineLevel="0" collapsed="false">
      <c r="A20" s="80" t="s">
        <v>43</v>
      </c>
      <c r="B20" s="80"/>
      <c r="C20" s="80"/>
      <c r="D20" s="80"/>
      <c r="E20" s="80"/>
    </row>
    <row r="21" customFormat="false" ht="27" hidden="false" customHeight="true" outlineLevel="0" collapsed="false">
      <c r="A21" s="80" t="s">
        <v>44</v>
      </c>
      <c r="B21" s="80"/>
      <c r="C21" s="80"/>
      <c r="D21" s="80"/>
      <c r="E21" s="80"/>
    </row>
    <row r="22" customFormat="false" ht="26.25" hidden="false" customHeight="false" outlineLevel="0" collapsed="false">
      <c r="A22" s="73" t="s">
        <v>28</v>
      </c>
      <c r="B22" s="73" t="s">
        <v>45</v>
      </c>
      <c r="C22" s="74" t="n">
        <v>19134.64</v>
      </c>
      <c r="D22" s="74" t="n">
        <f aca="false">C22*0.19</f>
        <v>3635.5816</v>
      </c>
      <c r="E22" s="74" t="n">
        <f aca="false">C22+D22</f>
        <v>22770.2216</v>
      </c>
    </row>
    <row r="23" customFormat="false" ht="12.75" hidden="false" customHeight="true" outlineLevel="0" collapsed="false">
      <c r="A23" s="80" t="s">
        <v>46</v>
      </c>
      <c r="B23" s="80"/>
      <c r="C23" s="79" t="n">
        <f aca="false">C22</f>
        <v>19134.64</v>
      </c>
      <c r="D23" s="79" t="n">
        <f aca="false">D22</f>
        <v>3635.5816</v>
      </c>
      <c r="E23" s="79" t="n">
        <f aca="false">E22</f>
        <v>22770.2216</v>
      </c>
    </row>
    <row r="24" customFormat="false" ht="12.75" hidden="false" customHeight="true" outlineLevel="0" collapsed="false">
      <c r="A24" s="80" t="s">
        <v>47</v>
      </c>
      <c r="B24" s="80"/>
      <c r="C24" s="80"/>
      <c r="D24" s="80"/>
      <c r="E24" s="80"/>
    </row>
    <row r="25" customFormat="false" ht="12.75" hidden="false" customHeight="true" outlineLevel="0" collapsed="false">
      <c r="A25" s="80" t="s">
        <v>48</v>
      </c>
      <c r="B25" s="80"/>
      <c r="C25" s="80"/>
      <c r="D25" s="80"/>
      <c r="E25" s="80"/>
    </row>
    <row r="26" customFormat="false" ht="12.75" hidden="false" customHeight="false" outlineLevel="0" collapsed="false">
      <c r="A26" s="73" t="s">
        <v>49</v>
      </c>
      <c r="B26" s="73" t="s">
        <v>50</v>
      </c>
      <c r="C26" s="84" t="n">
        <f aca="false">C27+C28+C29</f>
        <v>16000</v>
      </c>
      <c r="D26" s="84" t="n">
        <f aca="false">C26*0.19</f>
        <v>3040</v>
      </c>
      <c r="E26" s="84" t="n">
        <f aca="false">C26+D26</f>
        <v>19040</v>
      </c>
    </row>
    <row r="27" customFormat="false" ht="12.75" hidden="false" customHeight="false" outlineLevel="0" collapsed="false">
      <c r="A27" s="73" t="s">
        <v>51</v>
      </c>
      <c r="B27" s="73" t="s">
        <v>52</v>
      </c>
      <c r="C27" s="74" t="n">
        <v>5500</v>
      </c>
      <c r="D27" s="74" t="n">
        <f aca="false">C27*0.19</f>
        <v>1045</v>
      </c>
      <c r="E27" s="74" t="n">
        <f aca="false">C27+D27</f>
        <v>6545</v>
      </c>
    </row>
    <row r="28" customFormat="false" ht="12.75" hidden="false" customHeight="false" outlineLevel="0" collapsed="false">
      <c r="A28" s="73" t="s">
        <v>53</v>
      </c>
      <c r="B28" s="73" t="s">
        <v>54</v>
      </c>
      <c r="C28" s="74" t="n">
        <v>0</v>
      </c>
      <c r="D28" s="74" t="n">
        <v>0</v>
      </c>
      <c r="E28" s="74" t="n">
        <v>0</v>
      </c>
    </row>
    <row r="29" customFormat="false" ht="12.75" hidden="false" customHeight="false" outlineLevel="0" collapsed="false">
      <c r="A29" s="73" t="s">
        <v>55</v>
      </c>
      <c r="B29" s="73" t="s">
        <v>56</v>
      </c>
      <c r="C29" s="74" t="n">
        <v>10500</v>
      </c>
      <c r="D29" s="74" t="n">
        <f aca="false">C29*0.19</f>
        <v>1995</v>
      </c>
      <c r="E29" s="74" t="n">
        <f aca="false">C29+D29</f>
        <v>12495</v>
      </c>
    </row>
    <row r="30" customFormat="false" ht="26.25" hidden="false" customHeight="false" outlineLevel="0" collapsed="false">
      <c r="A30" s="73" t="s">
        <v>57</v>
      </c>
      <c r="B30" s="73" t="s">
        <v>58</v>
      </c>
      <c r="C30" s="84" t="n">
        <v>67800</v>
      </c>
      <c r="D30" s="84" t="n">
        <f aca="false">C30*0.19</f>
        <v>12882</v>
      </c>
      <c r="E30" s="84" t="n">
        <f aca="false">C30+D30</f>
        <v>80682</v>
      </c>
    </row>
    <row r="31" customFormat="false" ht="12.75" hidden="false" customHeight="false" outlineLevel="0" collapsed="false">
      <c r="A31" s="73" t="s">
        <v>59</v>
      </c>
      <c r="B31" s="73" t="s">
        <v>60</v>
      </c>
      <c r="C31" s="84" t="n">
        <v>38992</v>
      </c>
      <c r="D31" s="84" t="n">
        <f aca="false">C31*0.19</f>
        <v>7408.48</v>
      </c>
      <c r="E31" s="84" t="n">
        <f aca="false">C31+D31</f>
        <v>46400.48</v>
      </c>
    </row>
    <row r="32" customFormat="false" ht="26.25" hidden="false" customHeight="false" outlineLevel="0" collapsed="false">
      <c r="A32" s="73" t="s">
        <v>61</v>
      </c>
      <c r="B32" s="73" t="s">
        <v>62</v>
      </c>
      <c r="C32" s="84" t="n">
        <v>24908</v>
      </c>
      <c r="D32" s="84" t="n">
        <f aca="false">C32*19%</f>
        <v>4732.52</v>
      </c>
      <c r="E32" s="84" t="n">
        <f aca="false">C32+D32</f>
        <v>29640.52</v>
      </c>
    </row>
    <row r="33" customFormat="false" ht="12.75" hidden="false" customHeight="false" outlineLevel="0" collapsed="false">
      <c r="A33" s="73" t="s">
        <v>63</v>
      </c>
      <c r="B33" s="73" t="s">
        <v>64</v>
      </c>
      <c r="C33" s="84" t="n">
        <v>520733.59</v>
      </c>
      <c r="D33" s="84" t="n">
        <f aca="false">C33*0.19</f>
        <v>98939.3821</v>
      </c>
      <c r="E33" s="84" t="n">
        <f aca="false">C33+D33</f>
        <v>619672.9721</v>
      </c>
    </row>
    <row r="34" customFormat="false" ht="12.75" hidden="false" customHeight="false" outlineLevel="0" collapsed="false">
      <c r="A34" s="73" t="s">
        <v>65</v>
      </c>
      <c r="B34" s="73" t="s">
        <v>66</v>
      </c>
      <c r="C34" s="74" t="n">
        <v>0</v>
      </c>
      <c r="D34" s="74" t="n">
        <v>0</v>
      </c>
      <c r="E34" s="74" t="n">
        <v>0</v>
      </c>
    </row>
    <row r="35" customFormat="false" ht="12.75" hidden="false" customHeight="false" outlineLevel="0" collapsed="false">
      <c r="A35" s="73" t="s">
        <v>67</v>
      </c>
      <c r="B35" s="73" t="s">
        <v>68</v>
      </c>
      <c r="C35" s="74" t="n">
        <v>0</v>
      </c>
      <c r="D35" s="74" t="n">
        <v>0</v>
      </c>
      <c r="E35" s="74" t="n">
        <v>0</v>
      </c>
    </row>
    <row r="36" customFormat="false" ht="26.25" hidden="false" customHeight="false" outlineLevel="0" collapsed="false">
      <c r="A36" s="73" t="s">
        <v>69</v>
      </c>
      <c r="B36" s="73" t="s">
        <v>70</v>
      </c>
      <c r="C36" s="74" t="n">
        <v>22382</v>
      </c>
      <c r="D36" s="74" t="n">
        <f aca="false">C36*0.19</f>
        <v>4252.58</v>
      </c>
      <c r="E36" s="74" t="n">
        <f aca="false">C36+D36</f>
        <v>26634.58</v>
      </c>
    </row>
    <row r="37" customFormat="false" ht="26.25" hidden="false" customHeight="false" outlineLevel="0" collapsed="false">
      <c r="A37" s="73" t="s">
        <v>71</v>
      </c>
      <c r="B37" s="73" t="s">
        <v>72</v>
      </c>
      <c r="C37" s="74" t="n">
        <v>31600</v>
      </c>
      <c r="D37" s="74" t="n">
        <f aca="false">C37*0.19</f>
        <v>6004</v>
      </c>
      <c r="E37" s="74" t="n">
        <f aca="false">C37+D37</f>
        <v>37604</v>
      </c>
    </row>
    <row r="38" customFormat="false" ht="26.25" hidden="false" customHeight="false" outlineLevel="0" collapsed="false">
      <c r="A38" s="73" t="s">
        <v>73</v>
      </c>
      <c r="B38" s="73" t="s">
        <v>74</v>
      </c>
      <c r="C38" s="74" t="n">
        <v>42432</v>
      </c>
      <c r="D38" s="74" t="n">
        <f aca="false">C38*0.19</f>
        <v>8062.08</v>
      </c>
      <c r="E38" s="74" t="n">
        <f aca="false">C38+D38</f>
        <v>50494.08</v>
      </c>
    </row>
    <row r="39" customFormat="false" ht="12.75" hidden="false" customHeight="false" outlineLevel="0" collapsed="false">
      <c r="A39" s="73" t="s">
        <v>75</v>
      </c>
      <c r="B39" s="73" t="s">
        <v>76</v>
      </c>
      <c r="C39" s="86" t="n">
        <v>424319.59</v>
      </c>
      <c r="D39" s="74" t="n">
        <f aca="false">C39*0.19</f>
        <v>80620.7221</v>
      </c>
      <c r="E39" s="74" t="n">
        <f aca="false">C39+D39</f>
        <v>504940.3121</v>
      </c>
    </row>
    <row r="40" customFormat="false" ht="12.75" hidden="false" customHeight="false" outlineLevel="0" collapsed="false">
      <c r="A40" s="73" t="s">
        <v>77</v>
      </c>
      <c r="B40" s="73" t="s">
        <v>78</v>
      </c>
      <c r="C40" s="84" t="n">
        <v>35000</v>
      </c>
      <c r="D40" s="84" t="n">
        <f aca="false">C40*0.19</f>
        <v>6650</v>
      </c>
      <c r="E40" s="84" t="n">
        <f aca="false">C40+D40</f>
        <v>41650</v>
      </c>
    </row>
    <row r="41" customFormat="false" ht="12.75" hidden="false" customHeight="false" outlineLevel="0" collapsed="false">
      <c r="A41" s="73" t="s">
        <v>79</v>
      </c>
      <c r="B41" s="73" t="s">
        <v>80</v>
      </c>
      <c r="C41" s="84" t="n">
        <v>32000</v>
      </c>
      <c r="D41" s="84" t="n">
        <f aca="false">C41*0.19</f>
        <v>6080</v>
      </c>
      <c r="E41" s="84" t="n">
        <f aca="false">C41+D41</f>
        <v>38080</v>
      </c>
    </row>
    <row r="42" customFormat="false" ht="26.25" hidden="false" customHeight="false" outlineLevel="0" collapsed="false">
      <c r="A42" s="73" t="s">
        <v>81</v>
      </c>
      <c r="B42" s="73" t="s">
        <v>82</v>
      </c>
      <c r="C42" s="74" t="n">
        <v>0</v>
      </c>
      <c r="D42" s="74" t="n">
        <v>0</v>
      </c>
      <c r="E42" s="74" t="n">
        <v>0</v>
      </c>
    </row>
    <row r="43" customFormat="false" ht="12.75" hidden="false" customHeight="false" outlineLevel="0" collapsed="false">
      <c r="A43" s="73" t="s">
        <v>83</v>
      </c>
      <c r="B43" s="73" t="s">
        <v>84</v>
      </c>
      <c r="C43" s="74" t="n">
        <v>32000</v>
      </c>
      <c r="D43" s="74" t="n">
        <f aca="false">C43*0.19</f>
        <v>6080</v>
      </c>
      <c r="E43" s="74" t="n">
        <f aca="false">C43+D43</f>
        <v>38080</v>
      </c>
    </row>
    <row r="44" customFormat="false" ht="12.75" hidden="false" customHeight="false" outlineLevel="0" collapsed="false">
      <c r="A44" s="73" t="s">
        <v>85</v>
      </c>
      <c r="B44" s="73" t="s">
        <v>86</v>
      </c>
      <c r="C44" s="84" t="n">
        <f aca="false">C45+C48</f>
        <v>357979.88</v>
      </c>
      <c r="D44" s="84" t="n">
        <f aca="false">C44*0.19</f>
        <v>68016.1772</v>
      </c>
      <c r="E44" s="84" t="n">
        <f aca="false">C44+D44</f>
        <v>425996.0572</v>
      </c>
    </row>
    <row r="45" customFormat="false" ht="12.75" hidden="false" customHeight="false" outlineLevel="0" collapsed="false">
      <c r="A45" s="73" t="s">
        <v>87</v>
      </c>
      <c r="B45" s="73" t="s">
        <v>88</v>
      </c>
      <c r="C45" s="74" t="n">
        <f aca="false">C46+C47</f>
        <v>139799.88</v>
      </c>
      <c r="D45" s="74" t="n">
        <f aca="false">C45*0.19</f>
        <v>26561.9772</v>
      </c>
      <c r="E45" s="74" t="n">
        <f aca="false">C45+D45</f>
        <v>166361.8572</v>
      </c>
    </row>
    <row r="46" customFormat="false" ht="26.25" hidden="false" customHeight="false" outlineLevel="0" collapsed="false">
      <c r="A46" s="73" t="s">
        <v>89</v>
      </c>
      <c r="B46" s="73" t="s">
        <v>90</v>
      </c>
      <c r="C46" s="74" t="n">
        <v>124799.88</v>
      </c>
      <c r="D46" s="74" t="n">
        <f aca="false">C46*0.19</f>
        <v>23711.9772</v>
      </c>
      <c r="E46" s="74" t="n">
        <f aca="false">C46+D46</f>
        <v>148511.8572</v>
      </c>
    </row>
    <row r="47" customFormat="false" ht="39" hidden="false" customHeight="false" outlineLevel="0" collapsed="false">
      <c r="A47" s="73" t="s">
        <v>91</v>
      </c>
      <c r="B47" s="73" t="s">
        <v>92</v>
      </c>
      <c r="C47" s="74" t="n">
        <v>15000</v>
      </c>
      <c r="D47" s="74" t="n">
        <f aca="false">C47*0.19</f>
        <v>2850</v>
      </c>
      <c r="E47" s="74" t="n">
        <f aca="false">C47+D47</f>
        <v>17850</v>
      </c>
    </row>
    <row r="48" customFormat="false" ht="12.75" hidden="false" customHeight="false" outlineLevel="0" collapsed="false">
      <c r="A48" s="73" t="s">
        <v>93</v>
      </c>
      <c r="B48" s="73" t="s">
        <v>94</v>
      </c>
      <c r="C48" s="74" t="n">
        <v>218180</v>
      </c>
      <c r="D48" s="74" t="n">
        <f aca="false">C48*0.19</f>
        <v>41454.2</v>
      </c>
      <c r="E48" s="74" t="n">
        <f aca="false">C48+D48</f>
        <v>259634.2</v>
      </c>
    </row>
    <row r="49" customFormat="false" ht="12.75" hidden="false" customHeight="true" outlineLevel="0" collapsed="false">
      <c r="A49" s="80" t="s">
        <v>95</v>
      </c>
      <c r="B49" s="80"/>
      <c r="C49" s="79" t="n">
        <f aca="false">C26+C30+C31+C32+C33+C40+C41+C44</f>
        <v>1093413.47</v>
      </c>
      <c r="D49" s="79" t="n">
        <f aca="false">C49*0.19</f>
        <v>207748.5593</v>
      </c>
      <c r="E49" s="79" t="n">
        <f aca="false">C49+D49</f>
        <v>1301162.0293</v>
      </c>
      <c r="F49" s="40"/>
      <c r="G49" s="40"/>
    </row>
    <row r="50" customFormat="false" ht="12.75" hidden="false" customHeight="true" outlineLevel="0" collapsed="false">
      <c r="A50" s="80" t="s">
        <v>96</v>
      </c>
      <c r="B50" s="80"/>
      <c r="C50" s="80"/>
      <c r="D50" s="80"/>
      <c r="E50" s="80"/>
    </row>
    <row r="51" customFormat="false" ht="12.75" hidden="false" customHeight="true" outlineLevel="0" collapsed="false">
      <c r="A51" s="80" t="s">
        <v>97</v>
      </c>
      <c r="B51" s="80"/>
      <c r="C51" s="80"/>
      <c r="D51" s="80"/>
      <c r="E51" s="80"/>
    </row>
    <row r="52" customFormat="false" ht="15" hidden="false" customHeight="true" outlineLevel="0" collapsed="false">
      <c r="A52" s="73" t="s">
        <v>98</v>
      </c>
      <c r="B52" s="73" t="s">
        <v>99</v>
      </c>
      <c r="C52" s="74" t="n">
        <v>21347096.06</v>
      </c>
      <c r="D52" s="89" t="n">
        <f aca="false">C52*19%</f>
        <v>4055948.2514</v>
      </c>
      <c r="E52" s="89" t="n">
        <f aca="false">C52+D52</f>
        <v>25403044.3114</v>
      </c>
      <c r="G52" s="40"/>
    </row>
    <row r="53" customFormat="false" ht="26.25" hidden="false" customHeight="false" outlineLevel="0" collapsed="false">
      <c r="A53" s="93" t="s">
        <v>100</v>
      </c>
      <c r="B53" s="92" t="s">
        <v>101</v>
      </c>
      <c r="C53" s="89" t="n">
        <v>11297482.08</v>
      </c>
      <c r="D53" s="89" t="n">
        <f aca="false">C53*19%</f>
        <v>2146521.5952</v>
      </c>
      <c r="E53" s="89" t="n">
        <f aca="false">C53+D53</f>
        <v>13444003.6752</v>
      </c>
      <c r="F53" s="0" t="n">
        <v>10487038.18</v>
      </c>
      <c r="G53" s="0" t="n">
        <v>10487038.18</v>
      </c>
    </row>
    <row r="54" customFormat="false" ht="25.5" hidden="false" customHeight="true" outlineLevel="0" collapsed="false">
      <c r="A54" s="93" t="s">
        <v>102</v>
      </c>
      <c r="B54" s="92" t="s">
        <v>103</v>
      </c>
      <c r="C54" s="89" t="n">
        <v>7790002.24</v>
      </c>
      <c r="D54" s="89" t="n">
        <f aca="false">C54*19%</f>
        <v>1480100.4256</v>
      </c>
      <c r="E54" s="89" t="n">
        <f aca="false">C54+D54</f>
        <v>9270102.6656</v>
      </c>
      <c r="F54" s="40" t="n">
        <f aca="false">HCJ104_30mar23!C54-HCJ100_26mar20!C54</f>
        <v>2792070.59</v>
      </c>
    </row>
    <row r="55" customFormat="false" ht="25.5" hidden="false" customHeight="true" outlineLevel="0" collapsed="false">
      <c r="A55" s="93" t="s">
        <v>104</v>
      </c>
      <c r="B55" s="92" t="s">
        <v>105</v>
      </c>
      <c r="C55" s="89" t="n">
        <v>2259611.74</v>
      </c>
      <c r="D55" s="89" t="n">
        <f aca="false">C55*19%</f>
        <v>429326.2306</v>
      </c>
      <c r="E55" s="89" t="n">
        <f aca="false">C55+D55</f>
        <v>2688937.9706</v>
      </c>
    </row>
    <row r="56" customFormat="false" ht="25.5" hidden="false" customHeight="true" outlineLevel="0" collapsed="false">
      <c r="A56" s="97" t="s">
        <v>106</v>
      </c>
      <c r="B56" s="95" t="s">
        <v>107</v>
      </c>
      <c r="C56" s="96" t="n">
        <v>0</v>
      </c>
      <c r="D56" s="96" t="n">
        <f aca="false">C56*19%</f>
        <v>0</v>
      </c>
      <c r="E56" s="96" t="n">
        <f aca="false">C56+D56</f>
        <v>0</v>
      </c>
    </row>
    <row r="57" customFormat="false" ht="26.25" hidden="false" customHeight="false" outlineLevel="0" collapsed="false">
      <c r="A57" s="73" t="s">
        <v>108</v>
      </c>
      <c r="B57" s="73" t="s">
        <v>109</v>
      </c>
      <c r="C57" s="89" t="n">
        <v>187254</v>
      </c>
      <c r="D57" s="89" t="n">
        <f aca="false">C57*19%</f>
        <v>35578.26</v>
      </c>
      <c r="E57" s="89" t="n">
        <f aca="false">C57+D57</f>
        <v>222832.26</v>
      </c>
      <c r="F57" s="40" t="n">
        <f aca="false">C57</f>
        <v>187254</v>
      </c>
      <c r="G57" s="0" t="n">
        <v>658852</v>
      </c>
      <c r="J57" s="180" t="n">
        <v>4.1</v>
      </c>
      <c r="K57" s="181" t="s">
        <v>162</v>
      </c>
      <c r="L57" s="182" t="s">
        <v>163</v>
      </c>
      <c r="M57" s="40"/>
    </row>
    <row r="58" customFormat="false" ht="26.25" hidden="false" customHeight="false" outlineLevel="0" collapsed="false">
      <c r="A58" s="73" t="s">
        <v>110</v>
      </c>
      <c r="B58" s="73" t="s">
        <v>111</v>
      </c>
      <c r="C58" s="89" t="n">
        <v>4488978.27</v>
      </c>
      <c r="D58" s="89" t="n">
        <f aca="false">C58*19%</f>
        <v>852905.8713</v>
      </c>
      <c r="E58" s="89" t="n">
        <f aca="false">C58+D58</f>
        <v>5341884.1413</v>
      </c>
      <c r="F58" s="40" t="n">
        <f aca="false">C58</f>
        <v>4488978.27</v>
      </c>
      <c r="G58" s="0" t="n">
        <v>2804746</v>
      </c>
      <c r="J58" s="180" t="n">
        <v>1</v>
      </c>
      <c r="K58" s="188" t="s">
        <v>164</v>
      </c>
      <c r="L58" s="77" t="n">
        <v>57569.15</v>
      </c>
      <c r="M58" s="40"/>
    </row>
    <row r="59" customFormat="false" ht="39" hidden="false" customHeight="false" outlineLevel="0" collapsed="false">
      <c r="A59" s="73" t="s">
        <v>112</v>
      </c>
      <c r="B59" s="73" t="s">
        <v>113</v>
      </c>
      <c r="C59" s="89" t="n">
        <v>0</v>
      </c>
      <c r="D59" s="89" t="n">
        <v>0</v>
      </c>
      <c r="E59" s="89" t="n">
        <v>0</v>
      </c>
      <c r="J59" s="194" t="n">
        <v>2</v>
      </c>
      <c r="K59" s="188" t="s">
        <v>165</v>
      </c>
      <c r="L59" s="195" t="n">
        <v>1296433.38</v>
      </c>
      <c r="M59" s="40"/>
    </row>
    <row r="60" customFormat="false" ht="12.75" hidden="false" customHeight="false" outlineLevel="0" collapsed="false">
      <c r="A60" s="73" t="s">
        <v>114</v>
      </c>
      <c r="B60" s="73" t="s">
        <v>115</v>
      </c>
      <c r="C60" s="74" t="n">
        <v>0</v>
      </c>
      <c r="D60" s="74" t="n">
        <v>0</v>
      </c>
      <c r="E60" s="74" t="n">
        <v>0</v>
      </c>
      <c r="J60" s="198"/>
      <c r="K60" s="199" t="s">
        <v>166</v>
      </c>
      <c r="L60" s="199" t="n">
        <f aca="false">L58+L59</f>
        <v>1354002.53</v>
      </c>
      <c r="M60" s="200"/>
    </row>
    <row r="61" customFormat="false" ht="12.75" hidden="false" customHeight="false" outlineLevel="0" collapsed="false">
      <c r="A61" s="73" t="s">
        <v>116</v>
      </c>
      <c r="B61" s="73" t="s">
        <v>117</v>
      </c>
      <c r="C61" s="74" t="n">
        <v>0</v>
      </c>
      <c r="D61" s="74" t="n">
        <v>0</v>
      </c>
      <c r="E61" s="74" t="n">
        <v>0</v>
      </c>
      <c r="J61" s="201"/>
      <c r="K61" s="202"/>
      <c r="L61" s="202"/>
      <c r="M61" s="200"/>
    </row>
    <row r="62" customFormat="false" ht="12.75" hidden="false" customHeight="true" outlineLevel="0" collapsed="false">
      <c r="A62" s="80" t="s">
        <v>118</v>
      </c>
      <c r="B62" s="80"/>
      <c r="C62" s="79" t="n">
        <f aca="false">C52+C57+C58+C59+C60+C61</f>
        <v>26023328.33</v>
      </c>
      <c r="D62" s="99" t="n">
        <f aca="false">C62*19%</f>
        <v>4944432.3827</v>
      </c>
      <c r="E62" s="99" t="n">
        <f aca="false">C62+D62</f>
        <v>30967760.7127</v>
      </c>
      <c r="G62" s="40"/>
      <c r="J62" s="198" t="n">
        <v>4.2</v>
      </c>
      <c r="K62" s="199" t="s">
        <v>167</v>
      </c>
      <c r="L62" s="182" t="s">
        <v>163</v>
      </c>
      <c r="M62" s="200"/>
    </row>
    <row r="63" customFormat="false" ht="12.75" hidden="false" customHeight="true" outlineLevel="0" collapsed="false">
      <c r="A63" s="80" t="s">
        <v>119</v>
      </c>
      <c r="B63" s="80"/>
      <c r="C63" s="80"/>
      <c r="D63" s="80"/>
      <c r="E63" s="80"/>
      <c r="J63" s="198" t="n">
        <v>1</v>
      </c>
      <c r="K63" s="188" t="s">
        <v>164</v>
      </c>
      <c r="L63" s="188" t="n">
        <v>32627.53</v>
      </c>
      <c r="M63" s="200"/>
    </row>
    <row r="64" customFormat="false" ht="12.75" hidden="false" customHeight="true" outlineLevel="0" collapsed="false">
      <c r="A64" s="80" t="s">
        <v>120</v>
      </c>
      <c r="B64" s="80"/>
      <c r="C64" s="80"/>
      <c r="D64" s="80"/>
      <c r="E64" s="80"/>
      <c r="J64" s="198" t="n">
        <v>2</v>
      </c>
      <c r="K64" s="188" t="s">
        <v>165</v>
      </c>
      <c r="L64" s="188" t="n">
        <v>55565.26</v>
      </c>
      <c r="M64" s="200"/>
    </row>
    <row r="65" customFormat="false" ht="12.75" hidden="false" customHeight="false" outlineLevel="0" collapsed="false">
      <c r="A65" s="73" t="s">
        <v>121</v>
      </c>
      <c r="B65" s="73" t="s">
        <v>122</v>
      </c>
      <c r="C65" s="74" t="n">
        <f aca="false">C66+C67</f>
        <v>377185.98</v>
      </c>
      <c r="D65" s="74" t="n">
        <f aca="false">D66+D67</f>
        <v>71665.3362</v>
      </c>
      <c r="E65" s="74" t="n">
        <f aca="false">E66+E67</f>
        <v>448851.3162</v>
      </c>
      <c r="I65" s="40"/>
      <c r="J65" s="198"/>
      <c r="K65" s="199" t="s">
        <v>168</v>
      </c>
      <c r="L65" s="199" t="n">
        <f aca="false">L63+L64</f>
        <v>88192.79</v>
      </c>
      <c r="M65" s="200"/>
    </row>
    <row r="66" customFormat="false" ht="26.25" hidden="false" customHeight="false" outlineLevel="0" collapsed="false">
      <c r="A66" s="73" t="s">
        <v>123</v>
      </c>
      <c r="B66" s="73" t="s">
        <v>124</v>
      </c>
      <c r="C66" s="74" t="n">
        <v>323302.27</v>
      </c>
      <c r="D66" s="74" t="n">
        <f aca="false">C66*0.19</f>
        <v>61427.4313</v>
      </c>
      <c r="E66" s="74" t="n">
        <f aca="false">C66+D66</f>
        <v>384729.7013</v>
      </c>
      <c r="F66" s="40" t="n">
        <f aca="false">C66</f>
        <v>323302.27</v>
      </c>
      <c r="G66" s="40" t="n">
        <v>277917.78</v>
      </c>
      <c r="J66" s="201"/>
      <c r="K66" s="208"/>
      <c r="L66" s="208"/>
      <c r="M66" s="200"/>
    </row>
    <row r="67" customFormat="false" ht="12.75" hidden="false" customHeight="false" outlineLevel="0" collapsed="false">
      <c r="A67" s="73" t="s">
        <v>125</v>
      </c>
      <c r="B67" s="73" t="s">
        <v>126</v>
      </c>
      <c r="C67" s="74" t="n">
        <v>53883.71</v>
      </c>
      <c r="D67" s="74" t="n">
        <f aca="false">C67*0.19</f>
        <v>10237.9049</v>
      </c>
      <c r="E67" s="74" t="n">
        <f aca="false">C67+D67</f>
        <v>64121.6149</v>
      </c>
      <c r="F67" s="0" t="n">
        <f aca="false">SUM(F53:F66)</f>
        <v>18278643.31</v>
      </c>
      <c r="G67" s="0" t="n">
        <f aca="false">SUM(G53:G66)</f>
        <v>14228553.96</v>
      </c>
      <c r="J67" s="198" t="n">
        <v>4.3</v>
      </c>
      <c r="K67" s="199" t="s">
        <v>169</v>
      </c>
      <c r="L67" s="182" t="s">
        <v>163</v>
      </c>
      <c r="M67" s="200"/>
    </row>
    <row r="68" customFormat="false" ht="12.75" hidden="false" customHeight="false" outlineLevel="0" collapsed="false">
      <c r="A68" s="73" t="s">
        <v>127</v>
      </c>
      <c r="B68" s="73" t="s">
        <v>128</v>
      </c>
      <c r="C68" s="74" t="n">
        <f aca="false">C70+C71+C72+C73</f>
        <v>433282.33</v>
      </c>
      <c r="D68" s="74" t="n">
        <v>0</v>
      </c>
      <c r="E68" s="74" t="n">
        <f aca="false">E69+E70+E71+E72+E73</f>
        <v>433282.33</v>
      </c>
      <c r="F68" s="212" t="n">
        <f aca="false">F67*0.15</f>
        <v>2741796.4965</v>
      </c>
      <c r="G68" s="159" t="n">
        <f aca="false">G67*0.15</f>
        <v>2134283.094</v>
      </c>
      <c r="H68" s="0" t="n">
        <f aca="false">2344776.44</f>
        <v>2344776.44</v>
      </c>
      <c r="J68" s="198" t="n">
        <v>1</v>
      </c>
      <c r="K68" s="188" t="s">
        <v>164</v>
      </c>
      <c r="L68" s="188" t="n">
        <v>46547.81</v>
      </c>
      <c r="M68" s="200"/>
    </row>
    <row r="69" customFormat="false" ht="26.25" hidden="false" customHeight="false" outlineLevel="0" collapsed="false">
      <c r="A69" s="73" t="s">
        <v>129</v>
      </c>
      <c r="B69" s="73" t="s">
        <v>130</v>
      </c>
      <c r="C69" s="74" t="n">
        <v>0</v>
      </c>
      <c r="D69" s="74" t="n">
        <v>0</v>
      </c>
      <c r="E69" s="74" t="n">
        <v>0</v>
      </c>
      <c r="H69" s="0" t="n">
        <f aca="false">H68/0.15</f>
        <v>15631842.9333333</v>
      </c>
      <c r="J69" s="198" t="n">
        <v>2</v>
      </c>
      <c r="K69" s="188" t="s">
        <v>165</v>
      </c>
      <c r="L69" s="188" t="n">
        <v>533712.5</v>
      </c>
      <c r="M69" s="200"/>
    </row>
    <row r="70" customFormat="false" ht="26.25" hidden="false" customHeight="false" outlineLevel="0" collapsed="false">
      <c r="A70" s="73" t="s">
        <v>131</v>
      </c>
      <c r="B70" s="73" t="s">
        <v>132</v>
      </c>
      <c r="C70" s="74" t="n">
        <v>107767.42</v>
      </c>
      <c r="D70" s="74" t="n">
        <v>0</v>
      </c>
      <c r="E70" s="74" t="n">
        <f aca="false">C70</f>
        <v>107767.42</v>
      </c>
      <c r="J70" s="198"/>
      <c r="K70" s="199" t="s">
        <v>170</v>
      </c>
      <c r="L70" s="199" t="n">
        <f aca="false">L68+L69</f>
        <v>580260.31</v>
      </c>
      <c r="M70" s="200"/>
    </row>
    <row r="71" customFormat="false" ht="39" hidden="false" customHeight="false" outlineLevel="0" collapsed="false">
      <c r="A71" s="73" t="s">
        <v>133</v>
      </c>
      <c r="B71" s="73" t="s">
        <v>134</v>
      </c>
      <c r="C71" s="74" t="n">
        <v>21553.49</v>
      </c>
      <c r="D71" s="74" t="n">
        <v>0</v>
      </c>
      <c r="E71" s="74" t="n">
        <f aca="false">C71</f>
        <v>21553.49</v>
      </c>
      <c r="J71" s="201"/>
      <c r="K71" s="202"/>
      <c r="L71" s="202"/>
      <c r="M71" s="200"/>
    </row>
    <row r="72" customFormat="false" ht="26.25" hidden="false" customHeight="false" outlineLevel="0" collapsed="false">
      <c r="A72" s="73" t="s">
        <v>135</v>
      </c>
      <c r="B72" s="73" t="s">
        <v>136</v>
      </c>
      <c r="C72" s="74" t="n">
        <v>107767.42</v>
      </c>
      <c r="D72" s="74" t="n">
        <v>0</v>
      </c>
      <c r="E72" s="74" t="n">
        <f aca="false">C72</f>
        <v>107767.42</v>
      </c>
      <c r="J72" s="201"/>
      <c r="K72" s="199" t="s">
        <v>171</v>
      </c>
      <c r="L72" s="188" t="n">
        <f aca="false">L60+L65+L70</f>
        <v>2022455.63</v>
      </c>
      <c r="M72" s="200"/>
    </row>
    <row r="73" customFormat="false" ht="27" hidden="false" customHeight="false" outlineLevel="0" collapsed="false">
      <c r="A73" s="73" t="s">
        <v>137</v>
      </c>
      <c r="B73" s="73" t="s">
        <v>138</v>
      </c>
      <c r="C73" s="74" t="n">
        <v>196194</v>
      </c>
      <c r="D73" s="74" t="n">
        <v>0</v>
      </c>
      <c r="E73" s="74" t="n">
        <f aca="false">C73</f>
        <v>196194</v>
      </c>
      <c r="J73" s="201"/>
      <c r="K73" s="202" t="s">
        <v>24</v>
      </c>
      <c r="L73" s="188" t="n">
        <f aca="false">L72*19/100</f>
        <v>384266.5697</v>
      </c>
      <c r="M73" s="200"/>
    </row>
    <row r="74" customFormat="false" ht="13.5" hidden="false" customHeight="false" outlineLevel="0" collapsed="false">
      <c r="A74" s="73" t="s">
        <v>139</v>
      </c>
      <c r="B74" s="73" t="s">
        <v>140</v>
      </c>
      <c r="C74" s="74" t="n">
        <v>1073992.48</v>
      </c>
      <c r="D74" s="74" t="n">
        <f aca="false">C74*0.19</f>
        <v>204058.5712</v>
      </c>
      <c r="E74" s="74" t="n">
        <f aca="false">C74+D74</f>
        <v>1278051.0512</v>
      </c>
      <c r="J74" s="213"/>
      <c r="K74" s="214" t="s">
        <v>172</v>
      </c>
      <c r="L74" s="215" t="n">
        <f aca="false">L73+L72</f>
        <v>2406722.1997</v>
      </c>
      <c r="M74" s="40"/>
    </row>
    <row r="75" customFormat="false" ht="12.75" hidden="false" customHeight="false" outlineLevel="0" collapsed="false">
      <c r="A75" s="73" t="s">
        <v>141</v>
      </c>
      <c r="B75" s="73" t="s">
        <v>142</v>
      </c>
      <c r="C75" s="74" t="n">
        <v>8000</v>
      </c>
      <c r="D75" s="74" t="n">
        <f aca="false">C75*0.19</f>
        <v>1520</v>
      </c>
      <c r="E75" s="74" t="n">
        <f aca="false">C75+D75</f>
        <v>9520</v>
      </c>
      <c r="J75" s="213"/>
      <c r="K75" s="40"/>
      <c r="L75" s="40"/>
      <c r="M75" s="40"/>
    </row>
    <row r="76" customFormat="false" ht="12.75" hidden="false" customHeight="true" outlineLevel="0" collapsed="false">
      <c r="A76" s="80" t="s">
        <v>143</v>
      </c>
      <c r="B76" s="80"/>
      <c r="C76" s="79" t="n">
        <f aca="false">C65+C68+C74+C75</f>
        <v>1892460.79</v>
      </c>
      <c r="D76" s="79" t="n">
        <f aca="false">D65+D74+D75</f>
        <v>277243.9074</v>
      </c>
      <c r="E76" s="79" t="n">
        <f aca="false">E65+E68+E74+E75</f>
        <v>2169704.6974</v>
      </c>
      <c r="J76" s="213"/>
      <c r="K76" s="40"/>
      <c r="L76" s="216" t="s">
        <v>173</v>
      </c>
      <c r="M76" s="216" t="s">
        <v>174</v>
      </c>
    </row>
    <row r="77" customFormat="false" ht="12.75" hidden="false" customHeight="true" outlineLevel="0" collapsed="false">
      <c r="A77" s="80" t="s">
        <v>144</v>
      </c>
      <c r="B77" s="80"/>
      <c r="C77" s="80"/>
      <c r="D77" s="80"/>
      <c r="E77" s="80"/>
      <c r="J77" s="213"/>
      <c r="K77" s="217" t="s">
        <v>175</v>
      </c>
      <c r="L77" s="218" t="n">
        <v>2520</v>
      </c>
      <c r="M77" s="219" t="n">
        <f aca="false">L77*1.19</f>
        <v>2998.8</v>
      </c>
    </row>
    <row r="78" customFormat="false" ht="12.75" hidden="false" customHeight="true" outlineLevel="0" collapsed="false">
      <c r="A78" s="80" t="s">
        <v>145</v>
      </c>
      <c r="B78" s="80"/>
      <c r="C78" s="80"/>
      <c r="D78" s="80"/>
      <c r="E78" s="80"/>
      <c r="J78" s="213"/>
      <c r="K78" s="220" t="s">
        <v>176</v>
      </c>
      <c r="L78" s="218" t="n">
        <v>49900</v>
      </c>
      <c r="M78" s="219" t="n">
        <f aca="false">L78*1.19</f>
        <v>59381</v>
      </c>
    </row>
    <row r="79" customFormat="false" ht="12.75" hidden="false" customHeight="false" outlineLevel="0" collapsed="false">
      <c r="A79" s="73" t="s">
        <v>146</v>
      </c>
      <c r="B79" s="73" t="s">
        <v>147</v>
      </c>
      <c r="C79" s="74" t="n">
        <v>0</v>
      </c>
      <c r="D79" s="74" t="n">
        <v>0</v>
      </c>
      <c r="E79" s="74" t="n">
        <v>0</v>
      </c>
      <c r="J79" s="213"/>
      <c r="K79" s="221" t="s">
        <v>177</v>
      </c>
      <c r="L79" s="199" t="n">
        <f aca="false">L77+L78</f>
        <v>52420</v>
      </c>
      <c r="M79" s="222" t="n">
        <f aca="false">M78+M77</f>
        <v>62379.8</v>
      </c>
    </row>
    <row r="80" customFormat="false" ht="12.75" hidden="false" customHeight="false" outlineLevel="0" collapsed="false">
      <c r="A80" s="73" t="s">
        <v>148</v>
      </c>
      <c r="B80" s="73" t="s">
        <v>149</v>
      </c>
      <c r="C80" s="74" t="n">
        <v>0</v>
      </c>
      <c r="D80" s="74" t="n">
        <v>0</v>
      </c>
      <c r="E80" s="74" t="n">
        <v>0</v>
      </c>
    </row>
    <row r="81" customFormat="false" ht="12.75" hidden="false" customHeight="true" outlineLevel="0" collapsed="false">
      <c r="A81" s="80" t="s">
        <v>150</v>
      </c>
      <c r="B81" s="80"/>
      <c r="C81" s="79" t="n">
        <v>0</v>
      </c>
      <c r="D81" s="79" t="n">
        <v>0</v>
      </c>
      <c r="E81" s="79" t="n">
        <v>0</v>
      </c>
    </row>
    <row r="82" customFormat="false" ht="12.75" hidden="false" customHeight="true" outlineLevel="0" collapsed="false">
      <c r="A82" s="80" t="s">
        <v>151</v>
      </c>
      <c r="B82" s="80"/>
      <c r="C82" s="79" t="n">
        <f aca="false">C19+C23+C49+C62+C76</f>
        <v>29028337.23</v>
      </c>
      <c r="D82" s="79" t="n">
        <f aca="false">D19+D23+D49+D62+D76</f>
        <v>5433060.431</v>
      </c>
      <c r="E82" s="79" t="n">
        <f aca="false">E19+E23+E49+E62+E76</f>
        <v>34461397.661</v>
      </c>
    </row>
    <row r="83" customFormat="false" ht="12.75" hidden="false" customHeight="true" outlineLevel="0" collapsed="false">
      <c r="A83" s="80" t="s">
        <v>152</v>
      </c>
      <c r="B83" s="80"/>
      <c r="C83" s="79" t="n">
        <f aca="false">C16+C17+C18+C22+C52+C57+C66</f>
        <v>21876786.97</v>
      </c>
      <c r="D83" s="79" t="n">
        <f aca="false">D16+D17+D18+D22+D52+D57+D66</f>
        <v>4156589.5243</v>
      </c>
      <c r="E83" s="79" t="n">
        <f aca="false">E16+E17+E18+E22+E52+E57+E66</f>
        <v>26033376.4943</v>
      </c>
    </row>
    <row r="84" customFormat="false" ht="12.75" hidden="false" customHeight="true" outlineLevel="0" collapsed="false">
      <c r="A84" s="41" t="s">
        <v>16</v>
      </c>
      <c r="B84" s="41"/>
      <c r="C84" s="41"/>
      <c r="D84" s="41"/>
      <c r="E84" s="41"/>
    </row>
    <row r="85" customFormat="false" ht="12.75" hidden="false" customHeight="true" outlineLevel="0" collapsed="false">
      <c r="A85" s="41" t="s">
        <v>16</v>
      </c>
      <c r="B85" s="41"/>
      <c r="C85" s="41"/>
      <c r="D85" s="41"/>
      <c r="E85" s="41"/>
    </row>
    <row r="86" customFormat="false" ht="12.75" hidden="false" customHeight="true" outlineLevel="0" collapsed="false">
      <c r="A86" s="122" t="s">
        <v>153</v>
      </c>
      <c r="B86" s="122"/>
      <c r="C86" s="123" t="s">
        <v>154</v>
      </c>
      <c r="D86" s="123"/>
      <c r="E86" s="123"/>
    </row>
    <row r="87" customFormat="false" ht="12.75" hidden="false" customHeight="false" outlineLevel="0" collapsed="false">
      <c r="A87" s="241" t="n">
        <v>43916</v>
      </c>
      <c r="B87" s="241"/>
      <c r="C87" s="123"/>
      <c r="D87" s="123"/>
      <c r="E87" s="123"/>
    </row>
    <row r="88" customFormat="false" ht="12.75" hidden="false" customHeight="true" outlineLevel="0" collapsed="false">
      <c r="A88" s="41" t="s">
        <v>16</v>
      </c>
      <c r="B88" s="41"/>
      <c r="C88" s="41"/>
      <c r="D88" s="41"/>
      <c r="E88" s="41"/>
    </row>
    <row r="89" customFormat="false" ht="12.75" hidden="false" customHeight="true" outlineLevel="0" collapsed="false">
      <c r="A89" s="122" t="s">
        <v>157</v>
      </c>
      <c r="B89" s="122"/>
      <c r="C89" s="123"/>
      <c r="D89" s="123"/>
      <c r="E89" s="123"/>
    </row>
    <row r="90" customFormat="false" ht="12.75" hidden="false" customHeight="false" outlineLevel="0" collapsed="false">
      <c r="A90" s="122"/>
      <c r="B90" s="122"/>
      <c r="C90" s="123"/>
      <c r="D90" s="123"/>
      <c r="E90" s="123"/>
    </row>
    <row r="91" customFormat="false" ht="12.75" hidden="false" customHeight="true" outlineLevel="0" collapsed="false">
      <c r="A91" s="41" t="s">
        <v>16</v>
      </c>
      <c r="B91" s="41"/>
      <c r="C91" s="41"/>
      <c r="D91" s="41"/>
      <c r="E91" s="41"/>
    </row>
    <row r="92" customFormat="false" ht="12.75" hidden="true" customHeight="true" outlineLevel="0" collapsed="false">
      <c r="A92" s="41" t="s">
        <v>16</v>
      </c>
      <c r="B92" s="41"/>
      <c r="C92" s="41"/>
      <c r="D92" s="41"/>
      <c r="E92" s="41"/>
    </row>
    <row r="93" customFormat="false" ht="12.75" hidden="true" customHeight="false" outlineLevel="0" collapsed="false">
      <c r="A93" s="128"/>
      <c r="B93" s="129"/>
      <c r="C93" s="129"/>
      <c r="D93" s="129"/>
      <c r="E93" s="130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</sheetData>
  <mergeCells count="42"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A13:E13"/>
    <mergeCell ref="A14:E14"/>
    <mergeCell ref="A19:B19"/>
    <mergeCell ref="A20:E20"/>
    <mergeCell ref="A21:E21"/>
    <mergeCell ref="A23:B23"/>
    <mergeCell ref="A24:E24"/>
    <mergeCell ref="A25:E25"/>
    <mergeCell ref="A49:B49"/>
    <mergeCell ref="A50:E50"/>
    <mergeCell ref="A51:E51"/>
    <mergeCell ref="A62:B62"/>
    <mergeCell ref="A63:E63"/>
    <mergeCell ref="A64:E64"/>
    <mergeCell ref="A76:B76"/>
    <mergeCell ref="A77:E77"/>
    <mergeCell ref="A78:E78"/>
    <mergeCell ref="A81:B81"/>
    <mergeCell ref="A82:B82"/>
    <mergeCell ref="A83:B83"/>
    <mergeCell ref="A84:E84"/>
    <mergeCell ref="A85:E85"/>
    <mergeCell ref="A86:B86"/>
    <mergeCell ref="C86:E86"/>
    <mergeCell ref="A87:B87"/>
    <mergeCell ref="C87:E87"/>
    <mergeCell ref="A88:E88"/>
    <mergeCell ref="A89:B89"/>
    <mergeCell ref="C89:E89"/>
    <mergeCell ref="A90:B90"/>
    <mergeCell ref="C90:E90"/>
    <mergeCell ref="A91:E91"/>
    <mergeCell ref="A92:E92"/>
  </mergeCells>
  <printOptions headings="false" gridLines="false" gridLinesSet="true" horizontalCentered="false" verticalCentered="false"/>
  <pageMargins left="0.747916666666667" right="0.354166666666667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oftmagazi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3:03:03Z</dcterms:created>
  <dc:creator>Softmagazin</dc:creator>
  <dc:description/>
  <dc:language>en-US</dc:language>
  <cp:lastModifiedBy>sorini</cp:lastModifiedBy>
  <cp:lastPrinted>2023-09-15T06:48:05Z</cp:lastPrinted>
  <dcterms:modified xsi:type="dcterms:W3CDTF">2023-09-15T06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