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41</definedName>
    <definedName function="false" hidden="false" localSheetId="0" name="_xlnm.Print_Titles" vbProcedure="false">'02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80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1 MARTIE 2022</t>
  </si>
  <si>
    <t xml:space="preserve"> - lei -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PROFIT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Venituri din concesiuni si inchirieri 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Planuri si regulamente de urbanism</t>
  </si>
  <si>
    <t xml:space="preserve">42.05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2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Alte venituri din concesiuni si inchirieri de catre institutiile publice</t>
  </si>
  <si>
    <t xml:space="preserve">Venituri din amenzi si alte sanctiuni aplicate potrivit dispozitiilor legale</t>
  </si>
  <si>
    <t xml:space="preserve">35.02.01</t>
  </si>
  <si>
    <t xml:space="preserve">36.02.32.03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42.02.51</t>
  </si>
  <si>
    <t xml:space="preserve">Subventii pentru realizarea activitattii de colectare, transport, depozitare si neutralizare a deseurilor de origine animala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sistenta sociala</t>
  </si>
  <si>
    <t xml:space="preserve">57</t>
  </si>
  <si>
    <t xml:space="preserve">Alte cheltuieli</t>
  </si>
  <si>
    <t xml:space="preserve">59</t>
  </si>
  <si>
    <t xml:space="preserve">Plăţi din anii precedenţi şi recuperate î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Despagubiri civile</t>
  </si>
  <si>
    <t xml:space="preserve">Alte transferuri</t>
  </si>
  <si>
    <t xml:space="preserve">55</t>
  </si>
  <si>
    <t xml:space="preserve">Suvbventii</t>
  </si>
  <si>
    <t xml:space="preserve">4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" ySplit="16" topLeftCell="C507" activePane="bottomRight" state="frozen"/>
      <selection pane="topLeft" activeCell="A1" activeCellId="0" sqref="A1"/>
      <selection pane="topRight" activeCell="C1" activeCellId="0" sqref="C1"/>
      <selection pane="bottomLeft" activeCell="A507" activeCellId="0" sqref="A507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9.99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 t="s">
        <v>6</v>
      </c>
      <c r="G12" s="23"/>
    </row>
    <row r="13" customFormat="false" ht="12.75" hidden="true" customHeight="false" outlineLevel="0" collapsed="false">
      <c r="A13" s="24"/>
      <c r="B13" s="25"/>
      <c r="C13" s="26"/>
      <c r="D13" s="26"/>
      <c r="E13" s="26"/>
      <c r="F13" s="26"/>
      <c r="G13" s="27" t="s">
        <v>7</v>
      </c>
    </row>
    <row r="14" s="30" customFormat="true" ht="15" hidden="false" customHeight="true" outlineLevel="0" collapsed="false">
      <c r="A14" s="28" t="s">
        <v>8</v>
      </c>
      <c r="B14" s="28" t="s">
        <v>9</v>
      </c>
      <c r="C14" s="29" t="s">
        <v>10</v>
      </c>
      <c r="D14" s="29"/>
      <c r="E14" s="29" t="s">
        <v>11</v>
      </c>
      <c r="F14" s="29" t="s">
        <v>12</v>
      </c>
      <c r="G14" s="29" t="s">
        <v>13</v>
      </c>
    </row>
    <row r="15" s="30" customFormat="true" ht="35.25" hidden="false" customHeight="true" outlineLevel="0" collapsed="false">
      <c r="A15" s="28"/>
      <c r="B15" s="28"/>
      <c r="C15" s="31" t="s">
        <v>14</v>
      </c>
      <c r="D15" s="31" t="s">
        <v>15</v>
      </c>
      <c r="E15" s="29"/>
      <c r="F15" s="29"/>
      <c r="G15" s="29"/>
    </row>
    <row r="16" s="34" customFormat="true" ht="15.75" hidden="false" customHeight="true" outlineLevel="0" collapsed="false">
      <c r="A16" s="32" t="s">
        <v>16</v>
      </c>
      <c r="B16" s="32" t="s">
        <v>17</v>
      </c>
      <c r="C16" s="33" t="n">
        <v>1</v>
      </c>
      <c r="D16" s="33" t="n">
        <v>2</v>
      </c>
      <c r="E16" s="33" t="n">
        <v>3</v>
      </c>
      <c r="F16" s="33" t="s">
        <v>18</v>
      </c>
      <c r="G16" s="33" t="s">
        <v>19</v>
      </c>
    </row>
    <row r="17" s="39" customFormat="true" ht="12.75" hidden="false" customHeight="false" outlineLevel="0" collapsed="false">
      <c r="A17" s="35" t="s">
        <v>20</v>
      </c>
      <c r="B17" s="28" t="s">
        <v>21</v>
      </c>
      <c r="C17" s="36" t="n">
        <f aca="false">C19+C79+C83+C89+C118+C134+C132</f>
        <v>611325000</v>
      </c>
      <c r="D17" s="36" t="n">
        <f aca="false">D19+D79+D83+D89+D118+D134+D132</f>
        <v>96561000</v>
      </c>
      <c r="E17" s="36" t="n">
        <f aca="false">E19+E79+E83+E89+E118+E134+E132</f>
        <v>129294960</v>
      </c>
      <c r="F17" s="37" t="n">
        <f aca="false">E17-D17</f>
        <v>32733960</v>
      </c>
      <c r="G17" s="38" t="n">
        <f aca="false">E17/D17%</f>
        <v>133.89977320036</v>
      </c>
      <c r="I17" s="40" t="n">
        <f aca="false">611325000-C17</f>
        <v>0</v>
      </c>
      <c r="J17" s="40" t="n">
        <f aca="false">96561000-D17</f>
        <v>0</v>
      </c>
      <c r="K17" s="40"/>
      <c r="L17" s="40" t="n">
        <f aca="false">129294960-E17</f>
        <v>0</v>
      </c>
    </row>
    <row r="18" s="39" customFormat="true" ht="25.5" hidden="true" customHeight="false" outlineLevel="0" collapsed="false">
      <c r="A18" s="35" t="s">
        <v>22</v>
      </c>
      <c r="B18" s="41" t="s">
        <v>23</v>
      </c>
      <c r="C18" s="36" t="n">
        <f aca="false">C19-C37-C74+C79+C83</f>
        <v>157296000</v>
      </c>
      <c r="D18" s="36" t="n">
        <f aca="false">D19-D37-D74+D79+D83</f>
        <v>39479000</v>
      </c>
      <c r="E18" s="36" t="n">
        <f aca="false">E19-E37-E74+E79+E83</f>
        <v>72692073</v>
      </c>
      <c r="F18" s="37" t="n">
        <f aca="false">E18-D18</f>
        <v>33213073</v>
      </c>
      <c r="G18" s="38" t="n">
        <f aca="false">E18/D18%</f>
        <v>184.128455634641</v>
      </c>
      <c r="I18" s="40"/>
      <c r="J18" s="40"/>
      <c r="L18" s="40"/>
    </row>
    <row r="19" s="39" customFormat="true" ht="12.75" hidden="true" customHeight="false" outlineLevel="0" collapsed="false">
      <c r="A19" s="42" t="s">
        <v>24</v>
      </c>
      <c r="B19" s="41" t="s">
        <v>25</v>
      </c>
      <c r="C19" s="36" t="n">
        <f aca="false">C20+C50</f>
        <v>344137000</v>
      </c>
      <c r="D19" s="36" t="n">
        <f aca="false">D20+D50</f>
        <v>84829000</v>
      </c>
      <c r="E19" s="36" t="n">
        <f aca="false">E20+E50</f>
        <v>80382261</v>
      </c>
      <c r="F19" s="37" t="n">
        <f aca="false">E19-D19</f>
        <v>-4446739</v>
      </c>
      <c r="G19" s="38" t="n">
        <f aca="false">E19/D19%</f>
        <v>94.7579966756652</v>
      </c>
      <c r="I19" s="40"/>
      <c r="J19" s="40"/>
      <c r="L19" s="40"/>
    </row>
    <row r="20" s="39" customFormat="true" ht="12.75" hidden="true" customHeight="false" outlineLevel="0" collapsed="false">
      <c r="A20" s="35" t="s">
        <v>26</v>
      </c>
      <c r="B20" s="41" t="s">
        <v>27</v>
      </c>
      <c r="C20" s="36" t="n">
        <f aca="false">C21+C32+C34+C36</f>
        <v>339770000</v>
      </c>
      <c r="D20" s="36" t="n">
        <f aca="false">D21+D32+D34+D36</f>
        <v>83735000</v>
      </c>
      <c r="E20" s="36" t="n">
        <f aca="false">E21+E32+E34+E36</f>
        <v>79645648</v>
      </c>
      <c r="F20" s="37" t="n">
        <f aca="false">E20-D20</f>
        <v>-4089352</v>
      </c>
      <c r="G20" s="38" t="n">
        <f aca="false">E20/D20%</f>
        <v>95.11631695229</v>
      </c>
      <c r="I20" s="40"/>
      <c r="J20" s="40"/>
      <c r="L20" s="40"/>
    </row>
    <row r="21" s="39" customFormat="true" ht="12.75" hidden="true" customHeight="false" outlineLevel="0" collapsed="false">
      <c r="A21" s="35" t="s">
        <v>28</v>
      </c>
      <c r="B21" s="41" t="s">
        <v>29</v>
      </c>
      <c r="C21" s="43" t="n">
        <f aca="false">C22+C25+C30</f>
        <v>149401000</v>
      </c>
      <c r="D21" s="36" t="n">
        <f aca="false">D22+D25+D30</f>
        <v>37500000</v>
      </c>
      <c r="E21" s="36" t="n">
        <f aca="false">E22+E25+E30</f>
        <v>35529908</v>
      </c>
      <c r="F21" s="37" t="n">
        <f aca="false">E21-D21</f>
        <v>-1970092</v>
      </c>
      <c r="G21" s="38" t="n">
        <f aca="false">E21/D21%</f>
        <v>94.7464213333333</v>
      </c>
      <c r="I21" s="40"/>
      <c r="J21" s="40"/>
      <c r="L21" s="40"/>
    </row>
    <row r="22" s="39" customFormat="true" ht="26.25" hidden="true" customHeight="true" outlineLevel="0" collapsed="false">
      <c r="A22" s="35" t="s">
        <v>30</v>
      </c>
      <c r="B22" s="41" t="s">
        <v>31</v>
      </c>
      <c r="C22" s="36" t="n">
        <f aca="false">C23</f>
        <v>300000</v>
      </c>
      <c r="D22" s="36" t="n">
        <f aca="false">D24</f>
        <v>0</v>
      </c>
      <c r="E22" s="36" t="n">
        <f aca="false">E23</f>
        <v>0</v>
      </c>
      <c r="F22" s="37" t="n">
        <f aca="false">E22-D22</f>
        <v>0</v>
      </c>
      <c r="G22" s="38" t="e">
        <f aca="false">E22/D22%</f>
        <v>#DIV/0!</v>
      </c>
      <c r="I22" s="40"/>
      <c r="J22" s="40"/>
      <c r="L22" s="40"/>
    </row>
    <row r="23" s="39" customFormat="true" ht="12.75" hidden="false" customHeight="false" outlineLevel="0" collapsed="false">
      <c r="A23" s="35" t="s">
        <v>32</v>
      </c>
      <c r="B23" s="44" t="s">
        <v>33</v>
      </c>
      <c r="C23" s="36" t="n">
        <f aca="false">C24</f>
        <v>300000</v>
      </c>
      <c r="D23" s="36" t="n">
        <f aca="false">D24</f>
        <v>0</v>
      </c>
      <c r="E23" s="36" t="n">
        <f aca="false">E24</f>
        <v>0</v>
      </c>
      <c r="F23" s="37" t="n">
        <f aca="false">E23-D23</f>
        <v>0</v>
      </c>
      <c r="G23" s="38"/>
      <c r="I23" s="40"/>
      <c r="J23" s="40"/>
      <c r="L23" s="40"/>
    </row>
    <row r="24" s="39" customFormat="true" ht="12.75" hidden="false" customHeight="false" outlineLevel="0" collapsed="false">
      <c r="A24" s="35" t="s">
        <v>34</v>
      </c>
      <c r="B24" s="44" t="s">
        <v>35</v>
      </c>
      <c r="C24" s="36" t="n">
        <v>300000</v>
      </c>
      <c r="D24" s="36"/>
      <c r="E24" s="36"/>
      <c r="F24" s="37" t="n">
        <f aca="false">E24-D24</f>
        <v>0</v>
      </c>
      <c r="G24" s="38"/>
      <c r="I24" s="40"/>
      <c r="J24" s="40"/>
      <c r="L24" s="40"/>
    </row>
    <row r="25" s="39" customFormat="true" ht="27.75" hidden="true" customHeight="true" outlineLevel="0" collapsed="false">
      <c r="A25" s="35" t="s">
        <v>36</v>
      </c>
      <c r="B25" s="41" t="s">
        <v>37</v>
      </c>
      <c r="C25" s="36" t="n">
        <f aca="false">C26</f>
        <v>149101000</v>
      </c>
      <c r="D25" s="36" t="n">
        <f aca="false">D26</f>
        <v>37500000</v>
      </c>
      <c r="E25" s="36" t="n">
        <f aca="false">E26</f>
        <v>35529908</v>
      </c>
      <c r="F25" s="37" t="n">
        <f aca="false">E25-D25</f>
        <v>-1970092</v>
      </c>
      <c r="G25" s="38" t="n">
        <f aca="false">E25/D25%</f>
        <v>94.7464213333333</v>
      </c>
      <c r="I25" s="40"/>
      <c r="J25" s="40"/>
      <c r="L25" s="40"/>
    </row>
    <row r="26" s="39" customFormat="true" ht="25.5" hidden="false" customHeight="false" outlineLevel="0" collapsed="false">
      <c r="A26" s="35" t="s">
        <v>38</v>
      </c>
      <c r="B26" s="41" t="s">
        <v>39</v>
      </c>
      <c r="C26" s="36" t="n">
        <f aca="false">C27+C28</f>
        <v>149101000</v>
      </c>
      <c r="D26" s="36" t="n">
        <f aca="false">D27+D28+D29</f>
        <v>37500000</v>
      </c>
      <c r="E26" s="36" t="n">
        <f aca="false">E27+E28+E29</f>
        <v>35529908</v>
      </c>
      <c r="F26" s="37" t="n">
        <f aca="false">E26-D26</f>
        <v>-1970092</v>
      </c>
      <c r="G26" s="38" t="n">
        <f aca="false">E26/D26%</f>
        <v>94.7464213333333</v>
      </c>
      <c r="I26" s="40"/>
      <c r="J26" s="40"/>
      <c r="L26" s="40"/>
    </row>
    <row r="27" customFormat="false" ht="12.75" hidden="false" customHeight="false" outlineLevel="0" collapsed="false">
      <c r="A27" s="45" t="s">
        <v>40</v>
      </c>
      <c r="B27" s="46" t="s">
        <v>41</v>
      </c>
      <c r="C27" s="37" t="n">
        <v>130791000</v>
      </c>
      <c r="D27" s="37" t="n">
        <v>32800000</v>
      </c>
      <c r="E27" s="37" t="n">
        <v>31166597</v>
      </c>
      <c r="F27" s="37" t="n">
        <f aca="false">E27-D27</f>
        <v>-1633403</v>
      </c>
      <c r="G27" s="38" t="n">
        <f aca="false">E27/D27%</f>
        <v>95.0201128048781</v>
      </c>
      <c r="I27" s="40"/>
      <c r="J27" s="40"/>
      <c r="L27" s="40"/>
    </row>
    <row r="28" customFormat="false" ht="25.5" hidden="false" customHeight="false" outlineLevel="0" collapsed="false">
      <c r="A28" s="45" t="s">
        <v>42</v>
      </c>
      <c r="B28" s="46" t="s">
        <v>43</v>
      </c>
      <c r="C28" s="37" t="n">
        <v>18310000</v>
      </c>
      <c r="D28" s="37" t="n">
        <v>4700000</v>
      </c>
      <c r="E28" s="37" t="n">
        <v>4363311</v>
      </c>
      <c r="F28" s="37" t="n">
        <f aca="false">E28-D28</f>
        <v>-336689</v>
      </c>
      <c r="G28" s="38" t="n">
        <f aca="false">E28/D28%</f>
        <v>92.8364042553192</v>
      </c>
      <c r="I28" s="40"/>
      <c r="J28" s="40"/>
      <c r="L28" s="40"/>
    </row>
    <row r="29" customFormat="false" ht="25.5" hidden="true" customHeight="false" outlineLevel="0" collapsed="false">
      <c r="A29" s="45" t="s">
        <v>44</v>
      </c>
      <c r="B29" s="46" t="s">
        <v>45</v>
      </c>
      <c r="C29" s="37"/>
      <c r="D29" s="37"/>
      <c r="E29" s="37"/>
      <c r="F29" s="37" t="n">
        <f aca="false">E29-D29</f>
        <v>0</v>
      </c>
      <c r="G29" s="38" t="e">
        <f aca="false">E29/D29%</f>
        <v>#DIV/0!</v>
      </c>
      <c r="I29" s="40"/>
      <c r="J29" s="40"/>
      <c r="L29" s="40"/>
    </row>
    <row r="30" s="39" customFormat="true" ht="25.5" hidden="true" customHeight="false" outlineLevel="0" collapsed="false">
      <c r="A30" s="35" t="s">
        <v>46</v>
      </c>
      <c r="B30" s="41"/>
      <c r="C30" s="36" t="n">
        <f aca="false">C31</f>
        <v>0</v>
      </c>
      <c r="D30" s="36" t="n">
        <f aca="false">D31</f>
        <v>0</v>
      </c>
      <c r="E30" s="36" t="n">
        <f aca="false">E31</f>
        <v>0</v>
      </c>
      <c r="F30" s="37" t="n">
        <f aca="false">E30-D30</f>
        <v>0</v>
      </c>
      <c r="G30" s="38" t="e">
        <f aca="false">E30/D30%</f>
        <v>#DIV/0!</v>
      </c>
      <c r="I30" s="40"/>
      <c r="J30" s="40"/>
      <c r="L30" s="40"/>
    </row>
    <row r="31" s="39" customFormat="true" ht="25.5" hidden="true" customHeight="false" outlineLevel="0" collapsed="false">
      <c r="A31" s="35" t="s">
        <v>47</v>
      </c>
      <c r="B31" s="41" t="s">
        <v>48</v>
      </c>
      <c r="C31" s="36" t="n">
        <v>0</v>
      </c>
      <c r="D31" s="36" t="n">
        <v>0</v>
      </c>
      <c r="E31" s="36" t="n">
        <v>0</v>
      </c>
      <c r="F31" s="37" t="n">
        <f aca="false">E31-D31</f>
        <v>0</v>
      </c>
      <c r="G31" s="38" t="e">
        <f aca="false">E31/D31%</f>
        <v>#DIV/0!</v>
      </c>
      <c r="I31" s="40"/>
      <c r="J31" s="40"/>
      <c r="L31" s="40"/>
    </row>
    <row r="32" s="39" customFormat="true" ht="12.75" hidden="true" customHeight="false" outlineLevel="0" collapsed="false">
      <c r="A32" s="35" t="s">
        <v>49</v>
      </c>
      <c r="B32" s="41"/>
      <c r="C32" s="36" t="n">
        <f aca="false">C33</f>
        <v>0</v>
      </c>
      <c r="D32" s="36" t="n">
        <f aca="false">D33</f>
        <v>0</v>
      </c>
      <c r="E32" s="36" t="n">
        <f aca="false">E33</f>
        <v>0</v>
      </c>
      <c r="F32" s="37" t="n">
        <f aca="false">E32-D32</f>
        <v>0</v>
      </c>
      <c r="G32" s="38" t="e">
        <f aca="false">E32/D32%</f>
        <v>#DIV/0!</v>
      </c>
      <c r="I32" s="40"/>
      <c r="J32" s="40"/>
      <c r="L32" s="40"/>
    </row>
    <row r="33" s="39" customFormat="true" ht="12.75" hidden="true" customHeight="false" outlineLevel="0" collapsed="false">
      <c r="A33" s="35" t="s">
        <v>50</v>
      </c>
      <c r="B33" s="41" t="s">
        <v>51</v>
      </c>
      <c r="C33" s="36" t="n">
        <v>0</v>
      </c>
      <c r="D33" s="36" t="n">
        <v>0</v>
      </c>
      <c r="E33" s="36" t="n">
        <v>0</v>
      </c>
      <c r="F33" s="37" t="n">
        <f aca="false">E33-D33</f>
        <v>0</v>
      </c>
      <c r="G33" s="38" t="e">
        <f aca="false">E33/D33%</f>
        <v>#DIV/0!</v>
      </c>
      <c r="I33" s="40"/>
      <c r="J33" s="40"/>
      <c r="L33" s="40"/>
    </row>
    <row r="34" s="39" customFormat="true" ht="25.5" hidden="true" customHeight="false" outlineLevel="0" collapsed="false">
      <c r="A34" s="35" t="s">
        <v>52</v>
      </c>
      <c r="B34" s="44"/>
      <c r="C34" s="36" t="n">
        <f aca="false">C35</f>
        <v>0</v>
      </c>
      <c r="D34" s="36" t="n">
        <f aca="false">D35</f>
        <v>0</v>
      </c>
      <c r="E34" s="36" t="n">
        <f aca="false">E35</f>
        <v>0</v>
      </c>
      <c r="F34" s="37" t="n">
        <f aca="false">E34-D34</f>
        <v>0</v>
      </c>
      <c r="G34" s="38" t="e">
        <f aca="false">E34/D34%</f>
        <v>#DIV/0!</v>
      </c>
      <c r="I34" s="40"/>
      <c r="J34" s="40"/>
      <c r="L34" s="40"/>
    </row>
    <row r="35" s="39" customFormat="true" ht="25.5" hidden="true" customHeight="false" outlineLevel="0" collapsed="false">
      <c r="A35" s="35" t="s">
        <v>53</v>
      </c>
      <c r="B35" s="41" t="s">
        <v>54</v>
      </c>
      <c r="C35" s="36" t="n">
        <v>0</v>
      </c>
      <c r="D35" s="36" t="n">
        <v>0</v>
      </c>
      <c r="E35" s="36" t="n">
        <v>0</v>
      </c>
      <c r="F35" s="37" t="n">
        <f aca="false">E35-D35</f>
        <v>0</v>
      </c>
      <c r="G35" s="38" t="e">
        <f aca="false">E35/D35%</f>
        <v>#DIV/0!</v>
      </c>
      <c r="I35" s="40"/>
      <c r="J35" s="40"/>
      <c r="L35" s="40"/>
    </row>
    <row r="36" s="39" customFormat="true" ht="28.5" hidden="true" customHeight="true" outlineLevel="0" collapsed="false">
      <c r="A36" s="35" t="s">
        <v>55</v>
      </c>
      <c r="B36" s="41" t="s">
        <v>56</v>
      </c>
      <c r="C36" s="36" t="n">
        <f aca="false">C37+C41+C42+C43</f>
        <v>190369000</v>
      </c>
      <c r="D36" s="36" t="n">
        <f aca="false">D37+D41+D42+D43</f>
        <v>46235000</v>
      </c>
      <c r="E36" s="36" t="n">
        <f aca="false">E37+E41+E42+E43</f>
        <v>44115740</v>
      </c>
      <c r="F36" s="37" t="n">
        <f aca="false">E36-D36</f>
        <v>-2119260</v>
      </c>
      <c r="G36" s="38" t="n">
        <f aca="false">E36/D36%</f>
        <v>95.4163296204174</v>
      </c>
      <c r="I36" s="40"/>
      <c r="J36" s="40"/>
      <c r="L36" s="40"/>
    </row>
    <row r="37" s="39" customFormat="true" ht="12.75" hidden="false" customHeight="false" outlineLevel="0" collapsed="false">
      <c r="A37" s="35" t="s">
        <v>57</v>
      </c>
      <c r="B37" s="47" t="s">
        <v>58</v>
      </c>
      <c r="C37" s="36" t="n">
        <f aca="false">C38+C39+C40</f>
        <v>186841000</v>
      </c>
      <c r="D37" s="36" t="n">
        <f aca="false">D38+D39+D40</f>
        <v>45350000</v>
      </c>
      <c r="E37" s="36" t="n">
        <f aca="false">E38+E39+E40</f>
        <v>42733773</v>
      </c>
      <c r="F37" s="37" t="n">
        <f aca="false">E37-D37</f>
        <v>-2616227</v>
      </c>
      <c r="G37" s="38" t="n">
        <f aca="false">E37/D37%</f>
        <v>94.2310319735392</v>
      </c>
      <c r="I37" s="40"/>
      <c r="J37" s="40"/>
      <c r="L37" s="40"/>
    </row>
    <row r="38" customFormat="false" ht="24" hidden="false" customHeight="true" outlineLevel="0" collapsed="false">
      <c r="A38" s="45" t="s">
        <v>59</v>
      </c>
      <c r="B38" s="48" t="s">
        <v>60</v>
      </c>
      <c r="C38" s="37" t="n">
        <v>95718000</v>
      </c>
      <c r="D38" s="37" t="n">
        <v>20350000</v>
      </c>
      <c r="E38" s="37" t="n">
        <v>19440506</v>
      </c>
      <c r="F38" s="37" t="n">
        <f aca="false">E38-D38</f>
        <v>-909494</v>
      </c>
      <c r="G38" s="38" t="n">
        <f aca="false">E38/D38%</f>
        <v>95.530742014742</v>
      </c>
      <c r="I38" s="40"/>
      <c r="J38" s="40"/>
      <c r="L38" s="40"/>
    </row>
    <row r="39" customFormat="false" ht="25.5" hidden="false" customHeight="false" outlineLevel="0" collapsed="false">
      <c r="A39" s="45" t="s">
        <v>61</v>
      </c>
      <c r="B39" s="46" t="s">
        <v>62</v>
      </c>
      <c r="C39" s="37" t="n">
        <v>20958000</v>
      </c>
      <c r="D39" s="37" t="n">
        <v>7000000</v>
      </c>
      <c r="E39" s="37" t="n">
        <v>5293267</v>
      </c>
      <c r="F39" s="37" t="n">
        <f aca="false">E39-D39</f>
        <v>-1706733</v>
      </c>
      <c r="G39" s="38" t="n">
        <f aca="false">E39/D39%</f>
        <v>75.6181</v>
      </c>
      <c r="I39" s="40"/>
      <c r="J39" s="40"/>
      <c r="L39" s="40"/>
    </row>
    <row r="40" customFormat="false" ht="25.5" hidden="false" customHeight="true" outlineLevel="0" collapsed="false">
      <c r="A40" s="45" t="s">
        <v>63</v>
      </c>
      <c r="B40" s="46" t="s">
        <v>64</v>
      </c>
      <c r="C40" s="37" t="n">
        <v>70165000</v>
      </c>
      <c r="D40" s="37" t="n">
        <v>18000000</v>
      </c>
      <c r="E40" s="37" t="n">
        <v>18000000</v>
      </c>
      <c r="F40" s="37" t="n">
        <f aca="false">E40-D40</f>
        <v>0</v>
      </c>
      <c r="G40" s="38" t="n">
        <f aca="false">E40/D40%</f>
        <v>100</v>
      </c>
      <c r="I40" s="40"/>
      <c r="J40" s="40"/>
      <c r="L40" s="40"/>
    </row>
    <row r="41" s="39" customFormat="true" ht="25.5" hidden="true" customHeight="false" outlineLevel="0" collapsed="false">
      <c r="A41" s="42" t="s">
        <v>65</v>
      </c>
      <c r="B41" s="41" t="s">
        <v>66</v>
      </c>
      <c r="C41" s="36" t="n">
        <v>0</v>
      </c>
      <c r="D41" s="36" t="n">
        <v>0</v>
      </c>
      <c r="E41" s="36" t="n">
        <v>0</v>
      </c>
      <c r="F41" s="37" t="n">
        <f aca="false">E41-D41</f>
        <v>0</v>
      </c>
      <c r="G41" s="38" t="e">
        <f aca="false">E41/D41%</f>
        <v>#DIV/0!</v>
      </c>
      <c r="I41" s="40"/>
      <c r="J41" s="40"/>
      <c r="L41" s="40"/>
    </row>
    <row r="42" s="39" customFormat="true" ht="12.75" hidden="true" customHeight="false" outlineLevel="0" collapsed="false">
      <c r="A42" s="35" t="s">
        <v>67</v>
      </c>
      <c r="B42" s="41" t="s">
        <v>68</v>
      </c>
      <c r="C42" s="36" t="n">
        <v>0</v>
      </c>
      <c r="D42" s="36" t="n">
        <v>0</v>
      </c>
      <c r="E42" s="36" t="n">
        <v>0</v>
      </c>
      <c r="F42" s="37" t="n">
        <f aca="false">E42-D42</f>
        <v>0</v>
      </c>
      <c r="G42" s="38" t="e">
        <f aca="false">E42/D42%</f>
        <v>#DIV/0!</v>
      </c>
      <c r="I42" s="40"/>
      <c r="J42" s="40"/>
      <c r="L42" s="40"/>
    </row>
    <row r="43" s="39" customFormat="true" ht="41.25" hidden="false" customHeight="true" outlineLevel="0" collapsed="false">
      <c r="A43" s="35" t="s">
        <v>69</v>
      </c>
      <c r="B43" s="41" t="s">
        <v>70</v>
      </c>
      <c r="C43" s="36" t="n">
        <f aca="false">C44+C47</f>
        <v>3528000</v>
      </c>
      <c r="D43" s="36" t="n">
        <f aca="false">D44+D47</f>
        <v>885000</v>
      </c>
      <c r="E43" s="36" t="n">
        <f aca="false">E44+E47</f>
        <v>1381967</v>
      </c>
      <c r="F43" s="37" t="n">
        <f aca="false">E43-D43</f>
        <v>496967</v>
      </c>
      <c r="G43" s="38" t="n">
        <f aca="false">E43/D43%</f>
        <v>156.154463276836</v>
      </c>
      <c r="I43" s="40"/>
      <c r="J43" s="40"/>
      <c r="L43" s="40"/>
    </row>
    <row r="44" customFormat="false" ht="25.5" hidden="false" customHeight="false" outlineLevel="0" collapsed="false">
      <c r="A44" s="45" t="s">
        <v>71</v>
      </c>
      <c r="B44" s="46" t="s">
        <v>72</v>
      </c>
      <c r="C44" s="37" t="n">
        <f aca="false">C45+C46</f>
        <v>3228000</v>
      </c>
      <c r="D44" s="37" t="n">
        <f aca="false">D45+D46</f>
        <v>810000</v>
      </c>
      <c r="E44" s="37" t="n">
        <f aca="false">E45+E46</f>
        <v>969208</v>
      </c>
      <c r="F44" s="37" t="n">
        <f aca="false">E44-D44</f>
        <v>159208</v>
      </c>
      <c r="G44" s="38" t="n">
        <f aca="false">E44/D44%</f>
        <v>119.655308641975</v>
      </c>
      <c r="I44" s="40"/>
      <c r="J44" s="40"/>
      <c r="L44" s="40"/>
    </row>
    <row r="45" customFormat="false" ht="23.25" hidden="false" customHeight="true" outlineLevel="0" collapsed="false">
      <c r="A45" s="45" t="s">
        <v>73</v>
      </c>
      <c r="B45" s="46" t="s">
        <v>74</v>
      </c>
      <c r="C45" s="37" t="n">
        <v>228000</v>
      </c>
      <c r="D45" s="37" t="n">
        <v>60000</v>
      </c>
      <c r="E45" s="37" t="n">
        <v>90451</v>
      </c>
      <c r="F45" s="37" t="n">
        <f aca="false">E45-D45</f>
        <v>30451</v>
      </c>
      <c r="G45" s="38" t="n">
        <f aca="false">E45/D45%</f>
        <v>150.751666666667</v>
      </c>
      <c r="I45" s="40"/>
      <c r="J45" s="40"/>
      <c r="L45" s="40"/>
    </row>
    <row r="46" customFormat="false" ht="25.5" hidden="false" customHeight="false" outlineLevel="0" collapsed="false">
      <c r="A46" s="45" t="s">
        <v>75</v>
      </c>
      <c r="B46" s="46" t="s">
        <v>76</v>
      </c>
      <c r="C46" s="37" t="n">
        <v>3000000</v>
      </c>
      <c r="D46" s="37" t="n">
        <v>750000</v>
      </c>
      <c r="E46" s="37" t="n">
        <v>878757</v>
      </c>
      <c r="F46" s="37" t="n">
        <f aca="false">E46-D46</f>
        <v>128757</v>
      </c>
      <c r="G46" s="38" t="n">
        <f aca="false">E46/D46%</f>
        <v>117.1676</v>
      </c>
      <c r="I46" s="40"/>
      <c r="J46" s="40"/>
      <c r="L46" s="40"/>
    </row>
    <row r="47" customFormat="false" ht="24.75" hidden="false" customHeight="true" outlineLevel="0" collapsed="false">
      <c r="A47" s="45" t="s">
        <v>77</v>
      </c>
      <c r="B47" s="46" t="s">
        <v>78</v>
      </c>
      <c r="C47" s="37" t="n">
        <v>300000</v>
      </c>
      <c r="D47" s="37" t="n">
        <v>75000</v>
      </c>
      <c r="E47" s="37" t="n">
        <v>412759</v>
      </c>
      <c r="F47" s="37" t="n">
        <f aca="false">E47-D47</f>
        <v>337759</v>
      </c>
      <c r="G47" s="38" t="n">
        <f aca="false">E47/D47%</f>
        <v>550.345333333333</v>
      </c>
      <c r="I47" s="40"/>
      <c r="J47" s="40"/>
      <c r="L47" s="40"/>
    </row>
    <row r="48" s="39" customFormat="true" ht="12.75" hidden="true" customHeight="false" outlineLevel="0" collapsed="false">
      <c r="A48" s="35" t="s">
        <v>79</v>
      </c>
      <c r="B48" s="41" t="s">
        <v>80</v>
      </c>
      <c r="C48" s="36" t="n">
        <f aca="false">C49</f>
        <v>0</v>
      </c>
      <c r="D48" s="36" t="n">
        <f aca="false">D49</f>
        <v>0</v>
      </c>
      <c r="E48" s="36" t="n">
        <f aca="false">E49</f>
        <v>0</v>
      </c>
      <c r="F48" s="37" t="n">
        <f aca="false">E48-D48</f>
        <v>0</v>
      </c>
      <c r="G48" s="38" t="e">
        <f aca="false">E48/D48%</f>
        <v>#DIV/0!</v>
      </c>
      <c r="I48" s="40"/>
      <c r="J48" s="40"/>
      <c r="L48" s="40"/>
    </row>
    <row r="49" s="39" customFormat="true" ht="12.75" hidden="true" customHeight="false" outlineLevel="0" collapsed="false">
      <c r="A49" s="35" t="s">
        <v>81</v>
      </c>
      <c r="B49" s="44" t="s">
        <v>82</v>
      </c>
      <c r="C49" s="36"/>
      <c r="D49" s="36"/>
      <c r="E49" s="36"/>
      <c r="F49" s="37" t="n">
        <f aca="false">E49-D49</f>
        <v>0</v>
      </c>
      <c r="G49" s="38" t="e">
        <f aca="false">E49/D49%</f>
        <v>#DIV/0!</v>
      </c>
      <c r="I49" s="40"/>
      <c r="J49" s="40"/>
      <c r="L49" s="40"/>
    </row>
    <row r="50" s="39" customFormat="true" ht="12.75" hidden="true" customHeight="false" outlineLevel="0" collapsed="false">
      <c r="A50" s="35" t="s">
        <v>83</v>
      </c>
      <c r="B50" s="41" t="s">
        <v>84</v>
      </c>
      <c r="C50" s="36" t="n">
        <f aca="false">C51+C60+C74</f>
        <v>4367000</v>
      </c>
      <c r="D50" s="36" t="n">
        <f aca="false">D51+D60</f>
        <v>1094000</v>
      </c>
      <c r="E50" s="36" t="n">
        <f aca="false">E51+E60</f>
        <v>736613</v>
      </c>
      <c r="F50" s="37" t="n">
        <f aca="false">E50-D50</f>
        <v>-357387</v>
      </c>
      <c r="G50" s="38" t="n">
        <f aca="false">E50/D50%</f>
        <v>67.332084095064</v>
      </c>
      <c r="I50" s="40" t="n">
        <f aca="false">3860000-C50</f>
        <v>-507000</v>
      </c>
      <c r="J50" s="40" t="n">
        <f aca="false">3870000-D50</f>
        <v>2776000</v>
      </c>
      <c r="L50" s="40" t="n">
        <f aca="false">5939401-E50</f>
        <v>5202788</v>
      </c>
    </row>
    <row r="51" s="39" customFormat="true" ht="17.25" hidden="true" customHeight="true" outlineLevel="0" collapsed="false">
      <c r="A51" s="35" t="s">
        <v>85</v>
      </c>
      <c r="B51" s="41" t="s">
        <v>86</v>
      </c>
      <c r="C51" s="36" t="n">
        <f aca="false">C52+C58</f>
        <v>2650000</v>
      </c>
      <c r="D51" s="36" t="n">
        <f aca="false">D52+D58</f>
        <v>663000</v>
      </c>
      <c r="E51" s="36" t="n">
        <f aca="false">E52+E58</f>
        <v>294232</v>
      </c>
      <c r="F51" s="37" t="n">
        <f aca="false">E51-D51</f>
        <v>-368768</v>
      </c>
      <c r="G51" s="38" t="n">
        <f aca="false">E51/D51%</f>
        <v>44.3788838612368</v>
      </c>
      <c r="I51" s="40"/>
      <c r="J51" s="40"/>
      <c r="L51" s="40"/>
    </row>
    <row r="52" s="39" customFormat="true" ht="14.25" hidden="false" customHeight="true" outlineLevel="0" collapsed="false">
      <c r="A52" s="35" t="s">
        <v>87</v>
      </c>
      <c r="B52" s="41" t="s">
        <v>88</v>
      </c>
      <c r="C52" s="36" t="n">
        <f aca="false">C53</f>
        <v>2600000</v>
      </c>
      <c r="D52" s="36" t="n">
        <f aca="false">D53</f>
        <v>650000</v>
      </c>
      <c r="E52" s="36" t="n">
        <f aca="false">E53</f>
        <v>288741</v>
      </c>
      <c r="F52" s="37" t="n">
        <f aca="false">E52-D52</f>
        <v>-361259</v>
      </c>
      <c r="G52" s="38" t="n">
        <f aca="false">E52/D52%</f>
        <v>44.4216923076923</v>
      </c>
      <c r="I52" s="40"/>
      <c r="J52" s="40"/>
      <c r="L52" s="40"/>
    </row>
    <row r="53" customFormat="false" ht="12.75" hidden="false" customHeight="false" outlineLevel="0" collapsed="false">
      <c r="A53" s="45" t="s">
        <v>89</v>
      </c>
      <c r="B53" s="49" t="s">
        <v>90</v>
      </c>
      <c r="C53" s="37" t="n">
        <f aca="false">C54+C55</f>
        <v>2600000</v>
      </c>
      <c r="D53" s="37" t="n">
        <f aca="false">D54+D55</f>
        <v>650000</v>
      </c>
      <c r="E53" s="37" t="n">
        <f aca="false">E54+E55</f>
        <v>288741</v>
      </c>
      <c r="F53" s="37" t="n">
        <f aca="false">E53-D53</f>
        <v>-361259</v>
      </c>
      <c r="G53" s="38" t="n">
        <f aca="false">E53/D53%</f>
        <v>44.4216923076923</v>
      </c>
      <c r="I53" s="40"/>
      <c r="J53" s="40"/>
      <c r="L53" s="40"/>
    </row>
    <row r="54" customFormat="false" ht="12.75" hidden="false" customHeight="false" outlineLevel="0" collapsed="false">
      <c r="A54" s="45" t="s">
        <v>91</v>
      </c>
      <c r="B54" s="48" t="s">
        <v>92</v>
      </c>
      <c r="C54" s="37"/>
      <c r="D54" s="37"/>
      <c r="E54" s="37" t="n">
        <v>31311</v>
      </c>
      <c r="F54" s="37" t="n">
        <f aca="false">E54-D54</f>
        <v>31311</v>
      </c>
      <c r="G54" s="38"/>
      <c r="I54" s="40"/>
      <c r="J54" s="40"/>
      <c r="L54" s="40"/>
    </row>
    <row r="55" customFormat="false" ht="12.75" hidden="false" customHeight="false" outlineLevel="0" collapsed="false">
      <c r="A55" s="45" t="s">
        <v>93</v>
      </c>
      <c r="B55" s="48" t="s">
        <v>94</v>
      </c>
      <c r="C55" s="37" t="n">
        <v>2600000</v>
      </c>
      <c r="D55" s="37" t="n">
        <v>650000</v>
      </c>
      <c r="E55" s="37" t="n">
        <v>257430</v>
      </c>
      <c r="F55" s="37" t="n">
        <f aca="false">E55-D55</f>
        <v>-392570</v>
      </c>
      <c r="G55" s="38" t="n">
        <f aca="false">E55/D55%</f>
        <v>39.6046153846154</v>
      </c>
      <c r="I55" s="40"/>
      <c r="J55" s="40"/>
      <c r="L55" s="40"/>
    </row>
    <row r="56" customFormat="false" ht="12.75" hidden="true" customHeight="false" outlineLevel="0" collapsed="false">
      <c r="A56" s="45" t="s">
        <v>95</v>
      </c>
      <c r="B56" s="50" t="s">
        <v>96</v>
      </c>
      <c r="C56" s="37" t="n">
        <v>0</v>
      </c>
      <c r="D56" s="37" t="n">
        <v>0</v>
      </c>
      <c r="E56" s="37" t="n">
        <v>0</v>
      </c>
      <c r="F56" s="37" t="n">
        <f aca="false">E56-D56</f>
        <v>0</v>
      </c>
      <c r="G56" s="38" t="e">
        <f aca="false">E56/D56%</f>
        <v>#DIV/0!</v>
      </c>
      <c r="I56" s="40"/>
      <c r="J56" s="40"/>
      <c r="L56" s="40"/>
    </row>
    <row r="57" customFormat="false" ht="12.75" hidden="true" customHeight="false" outlineLevel="0" collapsed="false">
      <c r="A57" s="45" t="s">
        <v>97</v>
      </c>
      <c r="B57" s="50" t="s">
        <v>98</v>
      </c>
      <c r="C57" s="37" t="n">
        <v>0</v>
      </c>
      <c r="D57" s="37" t="n">
        <v>0</v>
      </c>
      <c r="E57" s="37" t="n">
        <v>0</v>
      </c>
      <c r="F57" s="37" t="n">
        <f aca="false">E57-D57</f>
        <v>0</v>
      </c>
      <c r="G57" s="38" t="e">
        <f aca="false">E57/D57%</f>
        <v>#DIV/0!</v>
      </c>
      <c r="I57" s="40"/>
      <c r="J57" s="40"/>
      <c r="L57" s="40"/>
    </row>
    <row r="58" s="39" customFormat="true" ht="12.75" hidden="false" customHeight="false" outlineLevel="0" collapsed="false">
      <c r="A58" s="35" t="s">
        <v>99</v>
      </c>
      <c r="B58" s="47" t="s">
        <v>100</v>
      </c>
      <c r="C58" s="36" t="n">
        <f aca="false">C59</f>
        <v>50000</v>
      </c>
      <c r="D58" s="36" t="n">
        <f aca="false">D59</f>
        <v>13000</v>
      </c>
      <c r="E58" s="36" t="n">
        <f aca="false">E59</f>
        <v>5491</v>
      </c>
      <c r="F58" s="37" t="n">
        <f aca="false">E58-D58</f>
        <v>-7509</v>
      </c>
      <c r="G58" s="38" t="n">
        <f aca="false">E58/D58%</f>
        <v>42.2384615384615</v>
      </c>
      <c r="I58" s="40"/>
      <c r="J58" s="40"/>
      <c r="L58" s="40"/>
    </row>
    <row r="59" customFormat="false" ht="12.75" hidden="false" customHeight="false" outlineLevel="0" collapsed="false">
      <c r="A59" s="45" t="s">
        <v>101</v>
      </c>
      <c r="B59" s="48" t="s">
        <v>102</v>
      </c>
      <c r="C59" s="37" t="n">
        <v>50000</v>
      </c>
      <c r="D59" s="37" t="n">
        <v>13000</v>
      </c>
      <c r="E59" s="37" t="n">
        <v>5491</v>
      </c>
      <c r="F59" s="37" t="n">
        <f aca="false">E59-D59</f>
        <v>-7509</v>
      </c>
      <c r="G59" s="38" t="n">
        <f aca="false">E59/D59%</f>
        <v>42.2384615384615</v>
      </c>
      <c r="I59" s="40"/>
      <c r="J59" s="40"/>
      <c r="L59" s="40"/>
    </row>
    <row r="60" s="39" customFormat="true" ht="25.5" hidden="true" customHeight="false" outlineLevel="0" collapsed="false">
      <c r="A60" s="35" t="s">
        <v>103</v>
      </c>
      <c r="B60" s="41" t="s">
        <v>104</v>
      </c>
      <c r="C60" s="36" t="n">
        <f aca="false">C61+C65+C66+C68+C74</f>
        <v>1717000</v>
      </c>
      <c r="D60" s="36" t="n">
        <f aca="false">D61+D65+D66+D68+D74</f>
        <v>431000</v>
      </c>
      <c r="E60" s="36" t="n">
        <f aca="false">E61+E65+E66+E68+E74</f>
        <v>442381</v>
      </c>
      <c r="F60" s="37" t="n">
        <f aca="false">E60-D60</f>
        <v>11381</v>
      </c>
      <c r="G60" s="38" t="n">
        <f aca="false">E60/D60%</f>
        <v>102.64060324826</v>
      </c>
      <c r="I60" s="40" t="n">
        <f aca="false">1585000-C60</f>
        <v>-132000</v>
      </c>
      <c r="J60" s="40" t="n">
        <f aca="false">1595000-D60</f>
        <v>1164000</v>
      </c>
      <c r="L60" s="40" t="n">
        <f aca="false">1602374-E60</f>
        <v>1159993</v>
      </c>
    </row>
    <row r="61" s="39" customFormat="true" ht="24.75" hidden="false" customHeight="true" outlineLevel="0" collapsed="false">
      <c r="A61" s="35" t="s">
        <v>105</v>
      </c>
      <c r="B61" s="28" t="s">
        <v>106</v>
      </c>
      <c r="C61" s="36" t="n">
        <f aca="false">C63+C62+C64</f>
        <v>1614000</v>
      </c>
      <c r="D61" s="36" t="n">
        <f aca="false">D63+D62+D64</f>
        <v>405000</v>
      </c>
      <c r="E61" s="36" t="n">
        <f aca="false">E63+E62+E64</f>
        <v>395709</v>
      </c>
      <c r="F61" s="37" t="n">
        <f aca="false">E61-D61</f>
        <v>-9291</v>
      </c>
      <c r="G61" s="38" t="n">
        <f aca="false">E61/D61%</f>
        <v>97.7059259259259</v>
      </c>
      <c r="I61" s="40"/>
      <c r="J61" s="40"/>
      <c r="L61" s="40"/>
    </row>
    <row r="62" customFormat="false" ht="12.75" hidden="false" customHeight="false" outlineLevel="0" collapsed="false">
      <c r="A62" s="45" t="s">
        <v>107</v>
      </c>
      <c r="B62" s="48" t="s">
        <v>108</v>
      </c>
      <c r="C62" s="37" t="n">
        <v>1595000</v>
      </c>
      <c r="D62" s="37" t="n">
        <v>400000</v>
      </c>
      <c r="E62" s="37" t="n">
        <v>393584</v>
      </c>
      <c r="F62" s="37" t="n">
        <f aca="false">E62-D62</f>
        <v>-6416</v>
      </c>
      <c r="G62" s="38" t="n">
        <f aca="false">E62/D62%</f>
        <v>98.396</v>
      </c>
      <c r="I62" s="40"/>
      <c r="J62" s="40"/>
      <c r="L62" s="40"/>
    </row>
    <row r="63" customFormat="false" ht="24" hidden="false" customHeight="true" outlineLevel="0" collapsed="false">
      <c r="A63" s="45" t="s">
        <v>109</v>
      </c>
      <c r="B63" s="48" t="s">
        <v>110</v>
      </c>
      <c r="C63" s="37" t="n">
        <v>15000</v>
      </c>
      <c r="D63" s="37" t="n">
        <v>4000</v>
      </c>
      <c r="E63" s="37" t="n">
        <v>2125</v>
      </c>
      <c r="F63" s="37" t="n">
        <f aca="false">E63-D63</f>
        <v>-1875</v>
      </c>
      <c r="G63" s="38" t="n">
        <f aca="false">E63/D63%</f>
        <v>53.125</v>
      </c>
      <c r="I63" s="40"/>
      <c r="J63" s="40"/>
      <c r="L63" s="40"/>
    </row>
    <row r="64" customFormat="false" ht="12.75" hidden="false" customHeight="false" outlineLevel="0" collapsed="false">
      <c r="A64" s="45" t="s">
        <v>111</v>
      </c>
      <c r="B64" s="49" t="s">
        <v>112</v>
      </c>
      <c r="C64" s="37" t="n">
        <v>4000</v>
      </c>
      <c r="D64" s="37" t="n">
        <v>1000</v>
      </c>
      <c r="E64" s="37"/>
      <c r="F64" s="37" t="n">
        <f aca="false">E64-D64</f>
        <v>-1000</v>
      </c>
      <c r="G64" s="38"/>
      <c r="I64" s="40"/>
      <c r="J64" s="40"/>
      <c r="L64" s="40"/>
    </row>
    <row r="65" s="39" customFormat="true" ht="25.5" hidden="true" customHeight="false" outlineLevel="0" collapsed="false">
      <c r="A65" s="35" t="s">
        <v>113</v>
      </c>
      <c r="B65" s="47" t="s">
        <v>114</v>
      </c>
      <c r="C65" s="36"/>
      <c r="D65" s="36"/>
      <c r="E65" s="36"/>
      <c r="F65" s="37" t="n">
        <f aca="false">E65-D65</f>
        <v>0</v>
      </c>
      <c r="G65" s="38" t="e">
        <f aca="false">E65/D65%</f>
        <v>#DIV/0!</v>
      </c>
      <c r="I65" s="40"/>
      <c r="J65" s="40"/>
      <c r="L65" s="40"/>
    </row>
    <row r="66" s="39" customFormat="true" ht="24.75" hidden="false" customHeight="true" outlineLevel="0" collapsed="false">
      <c r="A66" s="35" t="s">
        <v>115</v>
      </c>
      <c r="B66" s="47" t="s">
        <v>116</v>
      </c>
      <c r="C66" s="36" t="n">
        <f aca="false">C67</f>
        <v>100000</v>
      </c>
      <c r="D66" s="36" t="n">
        <f aca="false">D67</f>
        <v>25000</v>
      </c>
      <c r="E66" s="36" t="n">
        <f aca="false">E67</f>
        <v>46672</v>
      </c>
      <c r="F66" s="37" t="n">
        <f aca="false">E66-D66</f>
        <v>21672</v>
      </c>
      <c r="G66" s="38" t="n">
        <f aca="false">E66/D66%</f>
        <v>186.688</v>
      </c>
      <c r="I66" s="40"/>
      <c r="J66" s="40"/>
      <c r="K66" s="40"/>
      <c r="L66" s="40"/>
    </row>
    <row r="67" customFormat="false" ht="25.5" hidden="false" customHeight="false" outlineLevel="0" collapsed="false">
      <c r="A67" s="45" t="s">
        <v>117</v>
      </c>
      <c r="B67" s="48" t="s">
        <v>118</v>
      </c>
      <c r="C67" s="37" t="n">
        <v>100000</v>
      </c>
      <c r="D67" s="37" t="n">
        <v>25000</v>
      </c>
      <c r="E67" s="37" t="n">
        <v>46672</v>
      </c>
      <c r="F67" s="37" t="n">
        <f aca="false">E67-D67</f>
        <v>21672</v>
      </c>
      <c r="G67" s="38" t="n">
        <f aca="false">E67/D67%</f>
        <v>186.688</v>
      </c>
      <c r="I67" s="40"/>
      <c r="J67" s="40"/>
      <c r="L67" s="40"/>
    </row>
    <row r="68" s="39" customFormat="true" ht="12.75" hidden="false" customHeight="false" outlineLevel="0" collapsed="false">
      <c r="A68" s="35" t="s">
        <v>119</v>
      </c>
      <c r="B68" s="41" t="s">
        <v>120</v>
      </c>
      <c r="C68" s="36" t="n">
        <f aca="false">C69+C70+C73</f>
        <v>3000</v>
      </c>
      <c r="D68" s="36" t="n">
        <f aca="false">D69+D70+D73</f>
        <v>1000</v>
      </c>
      <c r="E68" s="36" t="n">
        <f aca="false">E69+E70+E73</f>
        <v>0</v>
      </c>
      <c r="F68" s="37" t="n">
        <f aca="false">E68-D68</f>
        <v>-1000</v>
      </c>
      <c r="G68" s="38"/>
      <c r="I68" s="40"/>
      <c r="J68" s="40"/>
      <c r="L68" s="40"/>
    </row>
    <row r="69" s="39" customFormat="true" ht="25.5" hidden="true" customHeight="false" outlineLevel="0" collapsed="false">
      <c r="A69" s="45" t="s">
        <v>121</v>
      </c>
      <c r="B69" s="46" t="s">
        <v>122</v>
      </c>
      <c r="C69" s="36"/>
      <c r="D69" s="36"/>
      <c r="E69" s="36"/>
      <c r="F69" s="37" t="n">
        <f aca="false">E69-D69</f>
        <v>0</v>
      </c>
      <c r="G69" s="38"/>
      <c r="I69" s="40"/>
      <c r="J69" s="40"/>
      <c r="L69" s="40"/>
    </row>
    <row r="70" customFormat="false" ht="25.5" hidden="true" customHeight="false" outlineLevel="0" collapsed="false">
      <c r="A70" s="45" t="s">
        <v>123</v>
      </c>
      <c r="B70" s="46" t="s">
        <v>124</v>
      </c>
      <c r="C70" s="37" t="n">
        <f aca="false">C71+C72</f>
        <v>0</v>
      </c>
      <c r="D70" s="37" t="n">
        <f aca="false">D71+D72</f>
        <v>0</v>
      </c>
      <c r="E70" s="37" t="n">
        <f aca="false">E71+E72</f>
        <v>0</v>
      </c>
      <c r="F70" s="37" t="n">
        <f aca="false">E70-D70</f>
        <v>0</v>
      </c>
      <c r="G70" s="38"/>
      <c r="I70" s="40"/>
      <c r="J70" s="40"/>
      <c r="L70" s="40"/>
    </row>
    <row r="71" customFormat="false" ht="25.5" hidden="true" customHeight="false" outlineLevel="0" collapsed="false">
      <c r="A71" s="45" t="s">
        <v>125</v>
      </c>
      <c r="B71" s="46" t="s">
        <v>126</v>
      </c>
      <c r="C71" s="37"/>
      <c r="D71" s="37"/>
      <c r="E71" s="37"/>
      <c r="F71" s="37" t="n">
        <f aca="false">E71-D71</f>
        <v>0</v>
      </c>
      <c r="G71" s="38"/>
      <c r="I71" s="40"/>
      <c r="J71" s="40"/>
      <c r="L71" s="40"/>
    </row>
    <row r="72" customFormat="false" ht="25.5" hidden="true" customHeight="false" outlineLevel="0" collapsed="false">
      <c r="A72" s="45" t="s">
        <v>127</v>
      </c>
      <c r="B72" s="46" t="s">
        <v>128</v>
      </c>
      <c r="C72" s="37"/>
      <c r="D72" s="37"/>
      <c r="E72" s="37"/>
      <c r="F72" s="37" t="n">
        <f aca="false">E72-D72</f>
        <v>0</v>
      </c>
      <c r="G72" s="38"/>
      <c r="I72" s="40"/>
      <c r="J72" s="40"/>
      <c r="L72" s="40"/>
    </row>
    <row r="73" customFormat="false" ht="12.75" hidden="false" customHeight="false" outlineLevel="0" collapsed="false">
      <c r="A73" s="45" t="s">
        <v>129</v>
      </c>
      <c r="B73" s="48" t="s">
        <v>130</v>
      </c>
      <c r="C73" s="37" t="n">
        <v>3000</v>
      </c>
      <c r="D73" s="37" t="n">
        <v>1000</v>
      </c>
      <c r="E73" s="37"/>
      <c r="F73" s="37" t="n">
        <f aca="false">E73-D73</f>
        <v>-1000</v>
      </c>
      <c r="G73" s="38"/>
      <c r="I73" s="40"/>
      <c r="J73" s="40"/>
      <c r="L73" s="40"/>
    </row>
    <row r="74" s="39" customFormat="true" ht="25.5" hidden="true" customHeight="false" outlineLevel="0" collapsed="false">
      <c r="A74" s="35" t="s">
        <v>131</v>
      </c>
      <c r="B74" s="41" t="s">
        <v>132</v>
      </c>
      <c r="C74" s="36" t="n">
        <f aca="false">C75+C76+C77+C78</f>
        <v>0</v>
      </c>
      <c r="D74" s="36" t="n">
        <f aca="false">D75+D76+D77+D78</f>
        <v>0</v>
      </c>
      <c r="E74" s="36" t="n">
        <f aca="false">E75+E76+E77+E78</f>
        <v>0</v>
      </c>
      <c r="F74" s="37" t="n">
        <f aca="false">E74-D74</f>
        <v>0</v>
      </c>
      <c r="G74" s="38"/>
      <c r="I74" s="40"/>
      <c r="J74" s="40"/>
      <c r="L74" s="40"/>
    </row>
    <row r="75" customFormat="false" ht="12.75" hidden="true" customHeight="false" outlineLevel="0" collapsed="false">
      <c r="A75" s="45" t="s">
        <v>133</v>
      </c>
      <c r="B75" s="46" t="s">
        <v>134</v>
      </c>
      <c r="C75" s="37"/>
      <c r="D75" s="37"/>
      <c r="E75" s="37"/>
      <c r="F75" s="37" t="n">
        <f aca="false">E75-D75</f>
        <v>0</v>
      </c>
      <c r="G75" s="38"/>
      <c r="I75" s="40"/>
      <c r="J75" s="40"/>
      <c r="L75" s="40"/>
    </row>
    <row r="76" customFormat="false" ht="25.5" hidden="false" customHeight="false" outlineLevel="0" collapsed="false">
      <c r="A76" s="45" t="s">
        <v>135</v>
      </c>
      <c r="B76" s="46" t="s">
        <v>136</v>
      </c>
      <c r="C76" s="37" t="n">
        <v>-40376000</v>
      </c>
      <c r="D76" s="37" t="n">
        <v>-6746000</v>
      </c>
      <c r="E76" s="37"/>
      <c r="F76" s="37" t="n">
        <f aca="false">E76-D76</f>
        <v>6746000</v>
      </c>
      <c r="G76" s="38"/>
      <c r="I76" s="40"/>
      <c r="J76" s="40"/>
      <c r="L76" s="40"/>
    </row>
    <row r="77" customFormat="false" ht="12.75" hidden="false" customHeight="false" outlineLevel="0" collapsed="false">
      <c r="A77" s="45" t="s">
        <v>137</v>
      </c>
      <c r="B77" s="46" t="s">
        <v>138</v>
      </c>
      <c r="C77" s="37" t="n">
        <v>40376000</v>
      </c>
      <c r="D77" s="37" t="n">
        <v>6746000</v>
      </c>
      <c r="E77" s="37"/>
      <c r="F77" s="37" t="n">
        <f aca="false">E77-D77</f>
        <v>-6746000</v>
      </c>
      <c r="G77" s="38"/>
      <c r="I77" s="40"/>
      <c r="J77" s="40"/>
      <c r="L77" s="40"/>
    </row>
    <row r="78" customFormat="false" ht="12.75" hidden="true" customHeight="false" outlineLevel="0" collapsed="false">
      <c r="A78" s="45" t="s">
        <v>139</v>
      </c>
      <c r="B78" s="46" t="s">
        <v>140</v>
      </c>
      <c r="C78" s="37"/>
      <c r="D78" s="37"/>
      <c r="E78" s="37"/>
      <c r="F78" s="37" t="n">
        <f aca="false">E78-D78</f>
        <v>0</v>
      </c>
      <c r="G78" s="38"/>
      <c r="I78" s="40"/>
      <c r="J78" s="40"/>
      <c r="L78" s="40"/>
    </row>
    <row r="79" s="39" customFormat="true" ht="12.75" hidden="true" customHeight="false" outlineLevel="0" collapsed="false">
      <c r="A79" s="42" t="s">
        <v>141</v>
      </c>
      <c r="B79" s="41" t="s">
        <v>142</v>
      </c>
      <c r="C79" s="36" t="n">
        <f aca="false">C80</f>
        <v>0</v>
      </c>
      <c r="D79" s="36" t="n">
        <f aca="false">D80</f>
        <v>0</v>
      </c>
      <c r="E79" s="36" t="n">
        <f aca="false">E80</f>
        <v>43585</v>
      </c>
      <c r="F79" s="37" t="n">
        <f aca="false">E79-D79</f>
        <v>43585</v>
      </c>
      <c r="G79" s="38"/>
      <c r="I79" s="40"/>
      <c r="J79" s="40"/>
      <c r="L79" s="40"/>
    </row>
    <row r="80" s="39" customFormat="true" ht="25.5" hidden="false" customHeight="false" outlineLevel="0" collapsed="false">
      <c r="A80" s="35" t="s">
        <v>143</v>
      </c>
      <c r="B80" s="41" t="s">
        <v>144</v>
      </c>
      <c r="C80" s="36" t="n">
        <f aca="false">C81</f>
        <v>0</v>
      </c>
      <c r="D80" s="36" t="n">
        <f aca="false">D81</f>
        <v>0</v>
      </c>
      <c r="E80" s="36" t="n">
        <f aca="false">E81+E82</f>
        <v>43585</v>
      </c>
      <c r="F80" s="37" t="n">
        <f aca="false">E80-D80</f>
        <v>43585</v>
      </c>
      <c r="G80" s="38"/>
      <c r="I80" s="40"/>
      <c r="J80" s="40"/>
      <c r="L80" s="40"/>
    </row>
    <row r="81" customFormat="false" ht="24.75" hidden="false" customHeight="true" outlineLevel="0" collapsed="false">
      <c r="A81" s="45" t="s">
        <v>145</v>
      </c>
      <c r="B81" s="50" t="s">
        <v>146</v>
      </c>
      <c r="C81" s="37"/>
      <c r="D81" s="37"/>
      <c r="E81" s="37" t="n">
        <v>568</v>
      </c>
      <c r="F81" s="37" t="n">
        <f aca="false">E81-D81</f>
        <v>568</v>
      </c>
      <c r="G81" s="38"/>
      <c r="I81" s="40"/>
      <c r="J81" s="40"/>
      <c r="L81" s="40"/>
    </row>
    <row r="82" customFormat="false" ht="38.25" hidden="false" customHeight="false" outlineLevel="0" collapsed="false">
      <c r="A82" s="45" t="s">
        <v>147</v>
      </c>
      <c r="B82" s="50" t="s">
        <v>148</v>
      </c>
      <c r="C82" s="37"/>
      <c r="D82" s="37"/>
      <c r="E82" s="37" t="n">
        <v>43017</v>
      </c>
      <c r="F82" s="37" t="n">
        <f aca="false">E82-D82</f>
        <v>43017</v>
      </c>
      <c r="G82" s="38"/>
      <c r="I82" s="40"/>
      <c r="J82" s="40"/>
      <c r="L82" s="40"/>
    </row>
    <row r="83" s="39" customFormat="true" ht="12.75" hidden="true" customHeight="false" outlineLevel="0" collapsed="false">
      <c r="A83" s="35" t="s">
        <v>149</v>
      </c>
      <c r="B83" s="41" t="s">
        <v>150</v>
      </c>
      <c r="C83" s="36" t="n">
        <f aca="false">C84</f>
        <v>0</v>
      </c>
      <c r="D83" s="36" t="n">
        <f aca="false">D84</f>
        <v>0</v>
      </c>
      <c r="E83" s="36" t="n">
        <f aca="false">E84</f>
        <v>35000000</v>
      </c>
      <c r="F83" s="37" t="n">
        <f aca="false">E83-D83</f>
        <v>35000000</v>
      </c>
      <c r="G83" s="38"/>
      <c r="I83" s="40"/>
      <c r="J83" s="40"/>
      <c r="L83" s="40"/>
    </row>
    <row r="84" s="39" customFormat="true" ht="25.5" hidden="false" customHeight="false" outlineLevel="0" collapsed="false">
      <c r="A84" s="35" t="s">
        <v>151</v>
      </c>
      <c r="B84" s="41" t="s">
        <v>152</v>
      </c>
      <c r="C84" s="36" t="n">
        <f aca="false">C85+C86+C87+C88</f>
        <v>0</v>
      </c>
      <c r="D84" s="36" t="n">
        <f aca="false">D85+D86+D87+D88</f>
        <v>0</v>
      </c>
      <c r="E84" s="36" t="n">
        <f aca="false">E85+E86+E87+E88</f>
        <v>35000000</v>
      </c>
      <c r="F84" s="37" t="n">
        <f aca="false">E84-D84</f>
        <v>35000000</v>
      </c>
      <c r="G84" s="38"/>
      <c r="I84" s="40"/>
      <c r="J84" s="40"/>
      <c r="L84" s="40"/>
    </row>
    <row r="85" s="39" customFormat="true" ht="38.25" hidden="false" customHeight="false" outlineLevel="0" collapsed="false">
      <c r="A85" s="45" t="s">
        <v>153</v>
      </c>
      <c r="B85" s="46" t="s">
        <v>154</v>
      </c>
      <c r="C85" s="37"/>
      <c r="D85" s="37"/>
      <c r="E85" s="37" t="n">
        <v>25000000</v>
      </c>
      <c r="F85" s="37" t="n">
        <f aca="false">E85-D85</f>
        <v>25000000</v>
      </c>
      <c r="G85" s="38"/>
      <c r="I85" s="40"/>
      <c r="J85" s="40"/>
      <c r="L85" s="40"/>
    </row>
    <row r="86" s="39" customFormat="true" ht="25.5" hidden="false" customHeight="false" outlineLevel="0" collapsed="false">
      <c r="A86" s="45" t="s">
        <v>155</v>
      </c>
      <c r="B86" s="46" t="s">
        <v>156</v>
      </c>
      <c r="C86" s="37"/>
      <c r="D86" s="37"/>
      <c r="E86" s="37" t="n">
        <v>10000000</v>
      </c>
      <c r="F86" s="37" t="n">
        <f aca="false">E86-D86</f>
        <v>10000000</v>
      </c>
      <c r="G86" s="38"/>
      <c r="I86" s="40"/>
      <c r="J86" s="40"/>
      <c r="L86" s="40"/>
    </row>
    <row r="87" s="39" customFormat="true" ht="38.25" hidden="true" customHeight="false" outlineLevel="0" collapsed="false">
      <c r="A87" s="35" t="s">
        <v>157</v>
      </c>
      <c r="B87" s="41" t="s">
        <v>158</v>
      </c>
      <c r="C87" s="36"/>
      <c r="D87" s="36"/>
      <c r="E87" s="36" t="n">
        <v>0</v>
      </c>
      <c r="F87" s="37" t="n">
        <f aca="false">E87-D87</f>
        <v>0</v>
      </c>
      <c r="G87" s="38" t="e">
        <f aca="false">E87/D87%</f>
        <v>#DIV/0!</v>
      </c>
      <c r="I87" s="40"/>
      <c r="J87" s="40"/>
      <c r="L87" s="40"/>
    </row>
    <row r="88" s="39" customFormat="true" ht="38.25" hidden="true" customHeight="false" outlineLevel="0" collapsed="false">
      <c r="A88" s="35" t="s">
        <v>159</v>
      </c>
      <c r="B88" s="41" t="s">
        <v>160</v>
      </c>
      <c r="C88" s="36"/>
      <c r="D88" s="36"/>
      <c r="E88" s="36"/>
      <c r="F88" s="37" t="n">
        <f aca="false">E88-D88</f>
        <v>0</v>
      </c>
      <c r="G88" s="38" t="e">
        <f aca="false">E88/D88%</f>
        <v>#DIV/0!</v>
      </c>
      <c r="I88" s="40"/>
      <c r="J88" s="40"/>
      <c r="L88" s="40"/>
    </row>
    <row r="89" customFormat="false" ht="12.75" hidden="true" customHeight="false" outlineLevel="0" collapsed="false">
      <c r="A89" s="35" t="s">
        <v>161</v>
      </c>
      <c r="B89" s="41" t="s">
        <v>162</v>
      </c>
      <c r="C89" s="36" t="n">
        <f aca="false">C90</f>
        <v>126524000</v>
      </c>
      <c r="D89" s="36" t="n">
        <f aca="false">D90</f>
        <v>4403000</v>
      </c>
      <c r="E89" s="36" t="n">
        <f aca="false">E90</f>
        <v>3313746</v>
      </c>
      <c r="F89" s="37" t="n">
        <f aca="false">E89-D89</f>
        <v>-1089254</v>
      </c>
      <c r="G89" s="38" t="n">
        <f aca="false">E89/D89%</f>
        <v>75.2610947081535</v>
      </c>
      <c r="I89" s="40"/>
      <c r="J89" s="40"/>
      <c r="K89" s="4"/>
      <c r="L89" s="40"/>
    </row>
    <row r="90" customFormat="false" ht="25.5" hidden="true" customHeight="false" outlineLevel="0" collapsed="false">
      <c r="A90" s="35" t="s">
        <v>163</v>
      </c>
      <c r="B90" s="41" t="s">
        <v>164</v>
      </c>
      <c r="C90" s="36" t="n">
        <f aca="false">C91+C116</f>
        <v>126524000</v>
      </c>
      <c r="D90" s="36" t="n">
        <f aca="false">D91+D116</f>
        <v>4403000</v>
      </c>
      <c r="E90" s="36" t="n">
        <f aca="false">E91+E116</f>
        <v>3313746</v>
      </c>
      <c r="F90" s="37" t="n">
        <f aca="false">E90-D90</f>
        <v>-1089254</v>
      </c>
      <c r="G90" s="38" t="n">
        <f aca="false">E90/D90%</f>
        <v>75.2610947081535</v>
      </c>
      <c r="I90" s="40"/>
      <c r="J90" s="40"/>
      <c r="L90" s="40"/>
    </row>
    <row r="91" s="39" customFormat="true" ht="12.75" hidden="false" customHeight="false" outlineLevel="0" collapsed="false">
      <c r="A91" s="35" t="s">
        <v>165</v>
      </c>
      <c r="B91" s="41" t="s">
        <v>166</v>
      </c>
      <c r="C91" s="36" t="n">
        <f aca="false">C92+C93+C96+C99+C101+C102+C103+C104+C105+C106+C107+C108+C109+C110+C111+C112+C113+C114+C115</f>
        <v>126524000</v>
      </c>
      <c r="D91" s="36" t="n">
        <f aca="false">D92+D93+D96+D99+D101+D102+D103+D104+D105+D106+D107+D108+D109+D110+D111+D112+D113+D114+D115</f>
        <v>4403000</v>
      </c>
      <c r="E91" s="36" t="n">
        <f aca="false">E92+E93+E96+E99+E101+E102+E103+E104+E105+E106+E107+E108+E109+E110+E111+E112+E113+E114+E115</f>
        <v>3313746</v>
      </c>
      <c r="F91" s="37" t="n">
        <f aca="false">E91-D91</f>
        <v>-1089254</v>
      </c>
      <c r="G91" s="38" t="n">
        <f aca="false">E91/D91%</f>
        <v>75.2610947081535</v>
      </c>
      <c r="I91" s="40"/>
      <c r="J91" s="40"/>
      <c r="L91" s="40"/>
    </row>
    <row r="92" customFormat="false" ht="12.75" hidden="true" customHeight="false" outlineLevel="0" collapsed="false">
      <c r="A92" s="45" t="s">
        <v>167</v>
      </c>
      <c r="B92" s="46" t="s">
        <v>168</v>
      </c>
      <c r="C92" s="37"/>
      <c r="D92" s="37"/>
      <c r="E92" s="37" t="n">
        <v>0</v>
      </c>
      <c r="F92" s="37" t="n">
        <f aca="false">E92-D92</f>
        <v>0</v>
      </c>
      <c r="G92" s="38" t="e">
        <f aca="false">E92/D92%</f>
        <v>#DIV/0!</v>
      </c>
      <c r="I92" s="4"/>
      <c r="J92" s="4"/>
      <c r="L92" s="4"/>
    </row>
    <row r="93" customFormat="false" ht="25.5" hidden="true" customHeight="false" outlineLevel="0" collapsed="false">
      <c r="A93" s="45" t="s">
        <v>169</v>
      </c>
      <c r="B93" s="46" t="s">
        <v>170</v>
      </c>
      <c r="C93" s="37" t="n">
        <f aca="false">C94+C95</f>
        <v>0</v>
      </c>
      <c r="D93" s="37" t="n">
        <f aca="false">D94+D95</f>
        <v>0</v>
      </c>
      <c r="E93" s="37" t="n">
        <f aca="false">E94+E95</f>
        <v>0</v>
      </c>
      <c r="F93" s="37" t="n">
        <f aca="false">E93-D93</f>
        <v>0</v>
      </c>
      <c r="G93" s="38" t="e">
        <f aca="false">E93/D93%</f>
        <v>#DIV/0!</v>
      </c>
      <c r="I93" s="40"/>
      <c r="J93" s="40"/>
      <c r="L93" s="40"/>
    </row>
    <row r="94" customFormat="false" ht="38.25" hidden="true" customHeight="false" outlineLevel="0" collapsed="false">
      <c r="A94" s="45" t="s">
        <v>171</v>
      </c>
      <c r="B94" s="46" t="s">
        <v>172</v>
      </c>
      <c r="C94" s="37"/>
      <c r="D94" s="37"/>
      <c r="E94" s="37"/>
      <c r="F94" s="37" t="n">
        <f aca="false">E94-D94</f>
        <v>0</v>
      </c>
      <c r="G94" s="38" t="e">
        <f aca="false">E94/D94%</f>
        <v>#DIV/0!</v>
      </c>
      <c r="I94" s="40"/>
      <c r="J94" s="40"/>
      <c r="L94" s="40"/>
    </row>
    <row r="95" customFormat="false" ht="25.5" hidden="true" customHeight="false" outlineLevel="0" collapsed="false">
      <c r="A95" s="45" t="s">
        <v>173</v>
      </c>
      <c r="B95" s="46" t="s">
        <v>174</v>
      </c>
      <c r="C95" s="37"/>
      <c r="D95" s="37"/>
      <c r="E95" s="37"/>
      <c r="F95" s="37" t="n">
        <f aca="false">E95-D95</f>
        <v>0</v>
      </c>
      <c r="G95" s="38" t="e">
        <f aca="false">E95/D95%</f>
        <v>#DIV/0!</v>
      </c>
      <c r="I95" s="40"/>
      <c r="J95" s="40"/>
      <c r="L95" s="40"/>
    </row>
    <row r="96" customFormat="false" ht="38.25" hidden="true" customHeight="false" outlineLevel="0" collapsed="false">
      <c r="A96" s="45" t="s">
        <v>175</v>
      </c>
      <c r="B96" s="46" t="s">
        <v>176</v>
      </c>
      <c r="C96" s="37" t="n">
        <f aca="false">C97+C98</f>
        <v>0</v>
      </c>
      <c r="D96" s="37" t="n">
        <f aca="false">D97+D98</f>
        <v>0</v>
      </c>
      <c r="E96" s="37" t="n">
        <f aca="false">E97+E98</f>
        <v>0</v>
      </c>
      <c r="F96" s="37" t="n">
        <f aca="false">E96-D96</f>
        <v>0</v>
      </c>
      <c r="G96" s="38" t="e">
        <f aca="false">E96/D96%</f>
        <v>#DIV/0!</v>
      </c>
      <c r="I96" s="40"/>
      <c r="J96" s="40"/>
      <c r="L96" s="40"/>
    </row>
    <row r="97" customFormat="false" ht="38.25" hidden="true" customHeight="false" outlineLevel="0" collapsed="false">
      <c r="A97" s="45" t="s">
        <v>177</v>
      </c>
      <c r="B97" s="46" t="s">
        <v>178</v>
      </c>
      <c r="C97" s="37"/>
      <c r="D97" s="37"/>
      <c r="E97" s="37"/>
      <c r="F97" s="37" t="n">
        <f aca="false">E97-D97</f>
        <v>0</v>
      </c>
      <c r="G97" s="38" t="e">
        <f aca="false">E97/D97%</f>
        <v>#DIV/0!</v>
      </c>
      <c r="I97" s="40"/>
      <c r="J97" s="40"/>
      <c r="L97" s="40"/>
    </row>
    <row r="98" customFormat="false" ht="25.5" hidden="true" customHeight="false" outlineLevel="0" collapsed="false">
      <c r="A98" s="45" t="s">
        <v>179</v>
      </c>
      <c r="B98" s="46" t="s">
        <v>180</v>
      </c>
      <c r="C98" s="37"/>
      <c r="D98" s="37"/>
      <c r="E98" s="37"/>
      <c r="F98" s="37" t="n">
        <f aca="false">E98-D98</f>
        <v>0</v>
      </c>
      <c r="G98" s="38" t="e">
        <f aca="false">E98/D98%</f>
        <v>#DIV/0!</v>
      </c>
      <c r="I98" s="40"/>
      <c r="J98" s="40"/>
      <c r="L98" s="40"/>
    </row>
    <row r="99" customFormat="false" ht="25.5" hidden="true" customHeight="false" outlineLevel="0" collapsed="false">
      <c r="A99" s="45" t="s">
        <v>181</v>
      </c>
      <c r="B99" s="46" t="s">
        <v>182</v>
      </c>
      <c r="C99" s="37"/>
      <c r="D99" s="37"/>
      <c r="E99" s="37"/>
      <c r="F99" s="37" t="n">
        <f aca="false">E99-D99</f>
        <v>0</v>
      </c>
      <c r="G99" s="38" t="e">
        <f aca="false">E99/D99%</f>
        <v>#DIV/0!</v>
      </c>
      <c r="I99" s="40"/>
      <c r="J99" s="40"/>
      <c r="L99" s="40"/>
    </row>
    <row r="100" customFormat="false" ht="38.25" hidden="true" customHeight="false" outlineLevel="0" collapsed="false">
      <c r="A100" s="45" t="s">
        <v>183</v>
      </c>
      <c r="B100" s="46" t="s">
        <v>184</v>
      </c>
      <c r="C100" s="37"/>
      <c r="D100" s="37"/>
      <c r="E100" s="37"/>
      <c r="F100" s="37" t="n">
        <f aca="false">E100-D100</f>
        <v>0</v>
      </c>
      <c r="G100" s="38" t="e">
        <f aca="false">E100/D100%</f>
        <v>#DIV/0!</v>
      </c>
      <c r="I100" s="40"/>
      <c r="J100" s="40"/>
      <c r="L100" s="40"/>
    </row>
    <row r="101" customFormat="false" ht="38.25" hidden="true" customHeight="false" outlineLevel="0" collapsed="false">
      <c r="A101" s="45" t="s">
        <v>185</v>
      </c>
      <c r="B101" s="46" t="s">
        <v>186</v>
      </c>
      <c r="C101" s="37"/>
      <c r="D101" s="37"/>
      <c r="E101" s="37"/>
      <c r="F101" s="37" t="n">
        <f aca="false">E101-D101</f>
        <v>0</v>
      </c>
      <c r="G101" s="38" t="e">
        <f aca="false">E101/D101%</f>
        <v>#DIV/0!</v>
      </c>
      <c r="I101" s="40"/>
      <c r="J101" s="40"/>
      <c r="L101" s="40"/>
    </row>
    <row r="102" customFormat="false" ht="38.25" hidden="true" customHeight="false" outlineLevel="0" collapsed="false">
      <c r="A102" s="45" t="s">
        <v>187</v>
      </c>
      <c r="B102" s="46" t="s">
        <v>188</v>
      </c>
      <c r="C102" s="37"/>
      <c r="D102" s="37"/>
      <c r="E102" s="37"/>
      <c r="F102" s="37" t="n">
        <f aca="false">E102-D102</f>
        <v>0</v>
      </c>
      <c r="G102" s="38" t="e">
        <f aca="false">E102/D102%</f>
        <v>#DIV/0!</v>
      </c>
      <c r="I102" s="40"/>
      <c r="J102" s="40"/>
      <c r="L102" s="40"/>
    </row>
    <row r="103" customFormat="false" ht="24.75" hidden="false" customHeight="true" outlineLevel="0" collapsed="false">
      <c r="A103" s="45" t="s">
        <v>189</v>
      </c>
      <c r="B103" s="46" t="s">
        <v>190</v>
      </c>
      <c r="C103" s="37" t="n">
        <v>1450000</v>
      </c>
      <c r="D103" s="37" t="n">
        <v>550000</v>
      </c>
      <c r="E103" s="37" t="n">
        <v>281312</v>
      </c>
      <c r="F103" s="37" t="n">
        <f aca="false">E103-D103</f>
        <v>-268688</v>
      </c>
      <c r="G103" s="38" t="n">
        <f aca="false">E103/D103%</f>
        <v>51.1476363636364</v>
      </c>
      <c r="I103" s="40"/>
      <c r="J103" s="40"/>
      <c r="L103" s="40"/>
    </row>
    <row r="104" customFormat="false" ht="18.75" hidden="true" customHeight="true" outlineLevel="0" collapsed="false">
      <c r="A104" s="45" t="s">
        <v>191</v>
      </c>
      <c r="B104" s="46" t="s">
        <v>192</v>
      </c>
      <c r="C104" s="37"/>
      <c r="D104" s="37"/>
      <c r="E104" s="37"/>
      <c r="F104" s="37" t="n">
        <f aca="false">E104-D104</f>
        <v>0</v>
      </c>
      <c r="G104" s="38" t="e">
        <f aca="false">E104/D104%</f>
        <v>#DIV/0!</v>
      </c>
      <c r="I104" s="40"/>
      <c r="J104" s="40"/>
      <c r="L104" s="40"/>
    </row>
    <row r="105" customFormat="false" ht="25.5" hidden="false" customHeight="false" outlineLevel="0" collapsed="false">
      <c r="A105" s="45" t="s">
        <v>193</v>
      </c>
      <c r="B105" s="46" t="s">
        <v>194</v>
      </c>
      <c r="C105" s="37" t="n">
        <v>5000000</v>
      </c>
      <c r="D105" s="37" t="n">
        <v>1250000</v>
      </c>
      <c r="E105" s="37" t="n">
        <v>1416000</v>
      </c>
      <c r="F105" s="37" t="n">
        <f aca="false">E105-D105</f>
        <v>166000</v>
      </c>
      <c r="G105" s="38" t="n">
        <f aca="false">E105/D105%</f>
        <v>113.28</v>
      </c>
      <c r="I105" s="40"/>
      <c r="J105" s="40"/>
      <c r="L105" s="40"/>
    </row>
    <row r="106" customFormat="false" ht="25.5" hidden="true" customHeight="false" outlineLevel="0" collapsed="false">
      <c r="A106" s="45" t="s">
        <v>195</v>
      </c>
      <c r="B106" s="46" t="s">
        <v>196</v>
      </c>
      <c r="C106" s="37"/>
      <c r="D106" s="37"/>
      <c r="E106" s="37"/>
      <c r="F106" s="37" t="n">
        <f aca="false">E106-D106</f>
        <v>0</v>
      </c>
      <c r="G106" s="38" t="e">
        <f aca="false">E106/D106%</f>
        <v>#DIV/0!</v>
      </c>
      <c r="I106" s="40"/>
      <c r="J106" s="40"/>
      <c r="L106" s="40"/>
    </row>
    <row r="107" customFormat="false" ht="25.5" hidden="true" customHeight="false" outlineLevel="0" collapsed="false">
      <c r="A107" s="45" t="s">
        <v>197</v>
      </c>
      <c r="B107" s="46" t="s">
        <v>198</v>
      </c>
      <c r="C107" s="37"/>
      <c r="D107" s="37"/>
      <c r="E107" s="37"/>
      <c r="F107" s="37" t="n">
        <f aca="false">E107-D107</f>
        <v>0</v>
      </c>
      <c r="G107" s="38" t="e">
        <f aca="false">E107/D107%</f>
        <v>#DIV/0!</v>
      </c>
      <c r="I107" s="40"/>
      <c r="J107" s="40"/>
      <c r="L107" s="40"/>
    </row>
    <row r="108" customFormat="false" ht="25.5" hidden="true" customHeight="false" outlineLevel="0" collapsed="false">
      <c r="A108" s="45" t="s">
        <v>199</v>
      </c>
      <c r="B108" s="46" t="s">
        <v>200</v>
      </c>
      <c r="C108" s="37"/>
      <c r="D108" s="37"/>
      <c r="E108" s="37"/>
      <c r="F108" s="37" t="n">
        <f aca="false">E108-D108</f>
        <v>0</v>
      </c>
      <c r="G108" s="38" t="e">
        <f aca="false">E108/D108%</f>
        <v>#DIV/0!</v>
      </c>
      <c r="I108" s="40"/>
      <c r="J108" s="40"/>
      <c r="L108" s="40"/>
    </row>
    <row r="109" customFormat="false" ht="38.25" hidden="true" customHeight="false" outlineLevel="0" collapsed="false">
      <c r="A109" s="45" t="s">
        <v>201</v>
      </c>
      <c r="B109" s="46" t="s">
        <v>202</v>
      </c>
      <c r="C109" s="37"/>
      <c r="D109" s="37"/>
      <c r="E109" s="37"/>
      <c r="F109" s="37" t="n">
        <f aca="false">E109-D109</f>
        <v>0</v>
      </c>
      <c r="G109" s="38" t="e">
        <f aca="false">E109/D109%</f>
        <v>#DIV/0!</v>
      </c>
      <c r="I109" s="40"/>
      <c r="J109" s="40"/>
      <c r="L109" s="40"/>
    </row>
    <row r="110" customFormat="false" ht="51" hidden="true" customHeight="false" outlineLevel="0" collapsed="false">
      <c r="A110" s="45" t="s">
        <v>203</v>
      </c>
      <c r="B110" s="46" t="s">
        <v>204</v>
      </c>
      <c r="C110" s="37"/>
      <c r="D110" s="37"/>
      <c r="E110" s="37"/>
      <c r="F110" s="37" t="n">
        <f aca="false">E110-D110</f>
        <v>0</v>
      </c>
      <c r="G110" s="38" t="e">
        <f aca="false">E110/D110%</f>
        <v>#DIV/0!</v>
      </c>
      <c r="I110" s="40"/>
      <c r="J110" s="40"/>
      <c r="L110" s="40"/>
    </row>
    <row r="111" customFormat="false" ht="25.5" hidden="true" customHeight="false" outlineLevel="0" collapsed="false">
      <c r="A111" s="45" t="s">
        <v>205</v>
      </c>
      <c r="B111" s="46" t="s">
        <v>206</v>
      </c>
      <c r="C111" s="37"/>
      <c r="D111" s="37"/>
      <c r="E111" s="37"/>
      <c r="F111" s="37" t="n">
        <f aca="false">E111-D111</f>
        <v>0</v>
      </c>
      <c r="G111" s="38" t="e">
        <f aca="false">E111/D111%</f>
        <v>#DIV/0!</v>
      </c>
      <c r="I111" s="40"/>
      <c r="J111" s="40"/>
      <c r="L111" s="40"/>
    </row>
    <row r="112" customFormat="false" ht="25.5" hidden="true" customHeight="false" outlineLevel="0" collapsed="false">
      <c r="A112" s="45" t="s">
        <v>207</v>
      </c>
      <c r="B112" s="46" t="s">
        <v>208</v>
      </c>
      <c r="C112" s="37"/>
      <c r="D112" s="37"/>
      <c r="E112" s="37"/>
      <c r="F112" s="37" t="n">
        <f aca="false">E112-D112</f>
        <v>0</v>
      </c>
      <c r="G112" s="38" t="e">
        <f aca="false">E112/D112%</f>
        <v>#DIV/0!</v>
      </c>
      <c r="I112" s="40"/>
      <c r="J112" s="40"/>
      <c r="L112" s="40"/>
    </row>
    <row r="113" customFormat="false" ht="12.75" hidden="false" customHeight="false" outlineLevel="0" collapsed="false">
      <c r="A113" s="45" t="s">
        <v>209</v>
      </c>
      <c r="B113" s="46" t="s">
        <v>210</v>
      </c>
      <c r="C113" s="37" t="n">
        <v>93813000</v>
      </c>
      <c r="D113" s="37" t="n">
        <v>550000</v>
      </c>
      <c r="E113" s="37"/>
      <c r="F113" s="37" t="n">
        <f aca="false">E113-D113</f>
        <v>-550000</v>
      </c>
      <c r="G113" s="38"/>
      <c r="I113" s="40"/>
      <c r="J113" s="40"/>
      <c r="L113" s="40"/>
    </row>
    <row r="114" customFormat="false" ht="51" hidden="false" customHeight="false" outlineLevel="0" collapsed="false">
      <c r="A114" s="45" t="s">
        <v>211</v>
      </c>
      <c r="B114" s="46" t="s">
        <v>212</v>
      </c>
      <c r="C114" s="37" t="n">
        <v>26261000</v>
      </c>
      <c r="D114" s="37" t="n">
        <v>2053000</v>
      </c>
      <c r="E114" s="37" t="n">
        <v>1616434</v>
      </c>
      <c r="F114" s="37" t="n">
        <f aca="false">E114-D114</f>
        <v>-436566</v>
      </c>
      <c r="G114" s="38" t="n">
        <f aca="false">E114/D114%</f>
        <v>78.7352167559669</v>
      </c>
      <c r="I114" s="40"/>
      <c r="J114" s="40"/>
      <c r="L114" s="40"/>
    </row>
    <row r="115" customFormat="false" ht="38.25" hidden="true" customHeight="true" outlineLevel="0" collapsed="false">
      <c r="A115" s="45" t="s">
        <v>213</v>
      </c>
      <c r="B115" s="46" t="s">
        <v>214</v>
      </c>
      <c r="C115" s="37"/>
      <c r="D115" s="37"/>
      <c r="E115" s="37"/>
      <c r="F115" s="37" t="n">
        <f aca="false">E115-D115</f>
        <v>0</v>
      </c>
      <c r="G115" s="38" t="e">
        <f aca="false">E115/D115%</f>
        <v>#DIV/0!</v>
      </c>
      <c r="I115" s="40"/>
      <c r="J115" s="40"/>
      <c r="L115" s="40"/>
    </row>
    <row r="116" customFormat="false" ht="25.5" hidden="true" customHeight="true" outlineLevel="0" collapsed="false">
      <c r="A116" s="35" t="s">
        <v>215</v>
      </c>
      <c r="B116" s="41" t="s">
        <v>216</v>
      </c>
      <c r="C116" s="37" t="n">
        <f aca="false">C117</f>
        <v>0</v>
      </c>
      <c r="D116" s="37" t="n">
        <f aca="false">D117</f>
        <v>0</v>
      </c>
      <c r="E116" s="37" t="n">
        <f aca="false">E117</f>
        <v>0</v>
      </c>
      <c r="F116" s="37" t="n">
        <f aca="false">E116-D116</f>
        <v>0</v>
      </c>
      <c r="G116" s="38" t="e">
        <f aca="false">E116/D116%</f>
        <v>#DIV/0!</v>
      </c>
      <c r="I116" s="40"/>
      <c r="J116" s="40"/>
      <c r="L116" s="40"/>
    </row>
    <row r="117" customFormat="false" ht="25.5" hidden="true" customHeight="true" outlineLevel="0" collapsed="false">
      <c r="A117" s="45" t="s">
        <v>217</v>
      </c>
      <c r="B117" s="46" t="s">
        <v>218</v>
      </c>
      <c r="C117" s="37"/>
      <c r="D117" s="37"/>
      <c r="E117" s="37"/>
      <c r="F117" s="37" t="n">
        <f aca="false">E117-D117</f>
        <v>0</v>
      </c>
      <c r="G117" s="38" t="e">
        <f aca="false">E117/D117%</f>
        <v>#DIV/0!</v>
      </c>
      <c r="I117" s="40"/>
      <c r="J117" s="40"/>
      <c r="L117" s="40"/>
    </row>
    <row r="118" s="39" customFormat="true" ht="25.5" hidden="true" customHeight="true" outlineLevel="0" collapsed="false">
      <c r="A118" s="35" t="s">
        <v>219</v>
      </c>
      <c r="B118" s="41" t="s">
        <v>220</v>
      </c>
      <c r="C118" s="36" t="n">
        <f aca="false">C119+C123+C126+C130</f>
        <v>0</v>
      </c>
      <c r="D118" s="36" t="n">
        <f aca="false">D119+D123+D126+D130</f>
        <v>0</v>
      </c>
      <c r="E118" s="36" t="n">
        <f aca="false">E119+E123+E126+E130</f>
        <v>0</v>
      </c>
      <c r="F118" s="37" t="n">
        <f aca="false">E118-D118</f>
        <v>0</v>
      </c>
      <c r="G118" s="38" t="e">
        <f aca="false">E118/D118%</f>
        <v>#DIV/0!</v>
      </c>
      <c r="I118" s="40"/>
      <c r="J118" s="40"/>
      <c r="L118" s="40"/>
    </row>
    <row r="119" customFormat="false" ht="15.75" hidden="true" customHeight="true" outlineLevel="0" collapsed="false">
      <c r="A119" s="45" t="s">
        <v>221</v>
      </c>
      <c r="B119" s="46" t="s">
        <v>222</v>
      </c>
      <c r="C119" s="37" t="n">
        <f aca="false">C120+C121+C122</f>
        <v>0</v>
      </c>
      <c r="D119" s="37" t="n">
        <f aca="false">D120+D121+D122</f>
        <v>0</v>
      </c>
      <c r="E119" s="37" t="n">
        <f aca="false">E120+E121+E122</f>
        <v>0</v>
      </c>
      <c r="F119" s="37" t="n">
        <f aca="false">E119-D119</f>
        <v>0</v>
      </c>
      <c r="G119" s="38" t="e">
        <f aca="false">E119/D119%</f>
        <v>#DIV/0!</v>
      </c>
      <c r="I119" s="40"/>
      <c r="J119" s="40"/>
      <c r="L119" s="40"/>
    </row>
    <row r="120" customFormat="false" ht="12.75" hidden="true" customHeight="true" outlineLevel="0" collapsed="false">
      <c r="A120" s="45" t="s">
        <v>223</v>
      </c>
      <c r="B120" s="46" t="s">
        <v>224</v>
      </c>
      <c r="C120" s="37"/>
      <c r="D120" s="37"/>
      <c r="E120" s="37"/>
      <c r="F120" s="37" t="n">
        <f aca="false">E120-D120</f>
        <v>0</v>
      </c>
      <c r="G120" s="38" t="e">
        <f aca="false">E120/D120%</f>
        <v>#DIV/0!</v>
      </c>
      <c r="I120" s="40"/>
      <c r="J120" s="40"/>
      <c r="L120" s="40"/>
    </row>
    <row r="121" customFormat="false" ht="15" hidden="true" customHeight="true" outlineLevel="0" collapsed="false">
      <c r="A121" s="45" t="s">
        <v>225</v>
      </c>
      <c r="B121" s="46" t="s">
        <v>226</v>
      </c>
      <c r="C121" s="37"/>
      <c r="D121" s="37"/>
      <c r="E121" s="37"/>
      <c r="F121" s="37" t="n">
        <f aca="false">E121-D121</f>
        <v>0</v>
      </c>
      <c r="G121" s="38" t="e">
        <f aca="false">E121/D121%</f>
        <v>#DIV/0!</v>
      </c>
      <c r="I121" s="40"/>
      <c r="J121" s="40"/>
      <c r="L121" s="40"/>
    </row>
    <row r="122" customFormat="false" ht="12.75" hidden="true" customHeight="true" outlineLevel="0" collapsed="false">
      <c r="A122" s="45" t="s">
        <v>227</v>
      </c>
      <c r="B122" s="46" t="s">
        <v>228</v>
      </c>
      <c r="C122" s="37"/>
      <c r="D122" s="37"/>
      <c r="E122" s="37"/>
      <c r="F122" s="37" t="n">
        <f aca="false">E122-D122</f>
        <v>0</v>
      </c>
      <c r="G122" s="38" t="e">
        <f aca="false">E122/D122%</f>
        <v>#DIV/0!</v>
      </c>
      <c r="I122" s="40"/>
      <c r="J122" s="40"/>
      <c r="L122" s="40"/>
    </row>
    <row r="123" customFormat="false" ht="12.75" hidden="true" customHeight="true" outlineLevel="0" collapsed="false">
      <c r="A123" s="45" t="s">
        <v>229</v>
      </c>
      <c r="B123" s="46" t="s">
        <v>230</v>
      </c>
      <c r="C123" s="37" t="n">
        <f aca="false">C124+C125</f>
        <v>0</v>
      </c>
      <c r="D123" s="37" t="n">
        <f aca="false">D124+D125</f>
        <v>0</v>
      </c>
      <c r="E123" s="37" t="n">
        <f aca="false">E124+E125</f>
        <v>0</v>
      </c>
      <c r="F123" s="37" t="n">
        <f aca="false">E123-D123</f>
        <v>0</v>
      </c>
      <c r="G123" s="38" t="e">
        <f aca="false">E123/D123%</f>
        <v>#DIV/0!</v>
      </c>
      <c r="I123" s="40"/>
      <c r="J123" s="40"/>
      <c r="L123" s="40"/>
    </row>
    <row r="124" customFormat="false" ht="12.75" hidden="true" customHeight="true" outlineLevel="0" collapsed="false">
      <c r="A124" s="45" t="s">
        <v>225</v>
      </c>
      <c r="B124" s="46" t="s">
        <v>231</v>
      </c>
      <c r="C124" s="37"/>
      <c r="D124" s="37"/>
      <c r="E124" s="37"/>
      <c r="F124" s="37" t="n">
        <f aca="false">E124-D124</f>
        <v>0</v>
      </c>
      <c r="G124" s="38" t="e">
        <f aca="false">E124/D124%</f>
        <v>#DIV/0!</v>
      </c>
      <c r="I124" s="40"/>
      <c r="J124" s="40"/>
      <c r="L124" s="40"/>
    </row>
    <row r="125" customFormat="false" ht="12.75" hidden="true" customHeight="true" outlineLevel="0" collapsed="false">
      <c r="A125" s="45" t="s">
        <v>227</v>
      </c>
      <c r="B125" s="46" t="s">
        <v>232</v>
      </c>
      <c r="C125" s="37"/>
      <c r="D125" s="37"/>
      <c r="E125" s="37"/>
      <c r="F125" s="37" t="n">
        <f aca="false">E125-D125</f>
        <v>0</v>
      </c>
      <c r="G125" s="38" t="e">
        <f aca="false">E125/D125%</f>
        <v>#DIV/0!</v>
      </c>
      <c r="I125" s="40"/>
      <c r="J125" s="40"/>
      <c r="L125" s="40"/>
    </row>
    <row r="126" customFormat="false" ht="12.75" hidden="true" customHeight="true" outlineLevel="0" collapsed="false">
      <c r="A126" s="45" t="s">
        <v>233</v>
      </c>
      <c r="B126" s="46" t="s">
        <v>234</v>
      </c>
      <c r="C126" s="37" t="n">
        <f aca="false">C127+C128+C129</f>
        <v>0</v>
      </c>
      <c r="D126" s="37" t="n">
        <f aca="false">D127+D128+D129</f>
        <v>0</v>
      </c>
      <c r="E126" s="37" t="n">
        <f aca="false">E127+E128+E129</f>
        <v>0</v>
      </c>
      <c r="F126" s="37" t="n">
        <f aca="false">E126-D126</f>
        <v>0</v>
      </c>
      <c r="G126" s="38" t="e">
        <f aca="false">E126/D126%</f>
        <v>#DIV/0!</v>
      </c>
      <c r="I126" s="40"/>
      <c r="J126" s="40"/>
      <c r="L126" s="40"/>
    </row>
    <row r="127" customFormat="false" ht="12.75" hidden="true" customHeight="true" outlineLevel="0" collapsed="false">
      <c r="A127" s="45" t="s">
        <v>223</v>
      </c>
      <c r="B127" s="46" t="s">
        <v>235</v>
      </c>
      <c r="C127" s="37"/>
      <c r="D127" s="37"/>
      <c r="E127" s="37"/>
      <c r="F127" s="37" t="n">
        <f aca="false">E127-D127</f>
        <v>0</v>
      </c>
      <c r="G127" s="38" t="e">
        <f aca="false">E127/D127%</f>
        <v>#DIV/0!</v>
      </c>
      <c r="I127" s="40"/>
      <c r="J127" s="40"/>
      <c r="L127" s="40"/>
    </row>
    <row r="128" customFormat="false" ht="12.75" hidden="true" customHeight="true" outlineLevel="0" collapsed="false">
      <c r="A128" s="45" t="s">
        <v>225</v>
      </c>
      <c r="B128" s="46" t="s">
        <v>236</v>
      </c>
      <c r="C128" s="37"/>
      <c r="D128" s="37"/>
      <c r="E128" s="37"/>
      <c r="F128" s="37" t="n">
        <f aca="false">E128-D128</f>
        <v>0</v>
      </c>
      <c r="G128" s="38" t="e">
        <f aca="false">E128/D128%</f>
        <v>#DIV/0!</v>
      </c>
      <c r="I128" s="40"/>
      <c r="J128" s="40"/>
      <c r="L128" s="40"/>
    </row>
    <row r="129" customFormat="false" ht="12.75" hidden="true" customHeight="true" outlineLevel="0" collapsed="false">
      <c r="A129" s="45" t="s">
        <v>227</v>
      </c>
      <c r="B129" s="46" t="s">
        <v>237</v>
      </c>
      <c r="C129" s="37"/>
      <c r="D129" s="37"/>
      <c r="E129" s="37"/>
      <c r="F129" s="37" t="n">
        <f aca="false">E129-D129</f>
        <v>0</v>
      </c>
      <c r="G129" s="38" t="e">
        <f aca="false">E129/D129%</f>
        <v>#DIV/0!</v>
      </c>
      <c r="I129" s="40"/>
      <c r="J129" s="40"/>
      <c r="L129" s="40"/>
    </row>
    <row r="130" customFormat="false" ht="25.5" hidden="true" customHeight="true" outlineLevel="0" collapsed="false">
      <c r="A130" s="45" t="s">
        <v>238</v>
      </c>
      <c r="B130" s="46" t="s">
        <v>239</v>
      </c>
      <c r="C130" s="37" t="n">
        <f aca="false">C131</f>
        <v>0</v>
      </c>
      <c r="D130" s="37" t="n">
        <f aca="false">D131</f>
        <v>0</v>
      </c>
      <c r="E130" s="37" t="n">
        <f aca="false">E131</f>
        <v>0</v>
      </c>
      <c r="F130" s="37" t="n">
        <f aca="false">E130-D130</f>
        <v>0</v>
      </c>
      <c r="G130" s="38" t="e">
        <f aca="false">E130/D130%</f>
        <v>#DIV/0!</v>
      </c>
      <c r="I130" s="40"/>
      <c r="J130" s="40"/>
      <c r="L130" s="40"/>
    </row>
    <row r="131" customFormat="false" ht="12.75" hidden="true" customHeight="true" outlineLevel="0" collapsed="false">
      <c r="A131" s="45" t="s">
        <v>225</v>
      </c>
      <c r="B131" s="46" t="s">
        <v>240</v>
      </c>
      <c r="C131" s="37"/>
      <c r="D131" s="37"/>
      <c r="E131" s="37"/>
      <c r="F131" s="37" t="n">
        <f aca="false">E131-D131</f>
        <v>0</v>
      </c>
      <c r="G131" s="38" t="e">
        <f aca="false">E131/D131%</f>
        <v>#DIV/0!</v>
      </c>
      <c r="I131" s="40"/>
      <c r="J131" s="40"/>
      <c r="L131" s="40"/>
    </row>
    <row r="132" s="39" customFormat="true" ht="12.75" hidden="true" customHeight="true" outlineLevel="0" collapsed="false">
      <c r="A132" s="35" t="s">
        <v>241</v>
      </c>
      <c r="B132" s="41" t="s">
        <v>242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  <c r="F132" s="37" t="n">
        <f aca="false">E132-D132</f>
        <v>0</v>
      </c>
      <c r="G132" s="38" t="e">
        <f aca="false">E132/D132%</f>
        <v>#DIV/0!</v>
      </c>
      <c r="I132" s="40"/>
      <c r="J132" s="40"/>
      <c r="L132" s="40"/>
    </row>
    <row r="133" customFormat="false" ht="38.25" hidden="true" customHeight="true" outlineLevel="0" collapsed="false">
      <c r="A133" s="45" t="s">
        <v>243</v>
      </c>
      <c r="B133" s="46" t="s">
        <v>244</v>
      </c>
      <c r="C133" s="37"/>
      <c r="D133" s="37"/>
      <c r="E133" s="37"/>
      <c r="F133" s="37" t="n">
        <f aca="false">E133-D133</f>
        <v>0</v>
      </c>
      <c r="G133" s="38" t="e">
        <f aca="false">E133/D133%</f>
        <v>#DIV/0!</v>
      </c>
      <c r="I133" s="40"/>
      <c r="J133" s="40"/>
      <c r="L133" s="40"/>
    </row>
    <row r="134" s="39" customFormat="true" ht="38.25" hidden="false" customHeight="false" outlineLevel="0" collapsed="false">
      <c r="A134" s="35" t="s">
        <v>245</v>
      </c>
      <c r="B134" s="41" t="s">
        <v>23</v>
      </c>
      <c r="C134" s="36" t="n">
        <f aca="false">C135+C138+C141</f>
        <v>140664000</v>
      </c>
      <c r="D134" s="36" t="n">
        <f aca="false">D135+D138+D141</f>
        <v>7329000</v>
      </c>
      <c r="E134" s="36" t="n">
        <f aca="false">E135+E138+E141</f>
        <v>10555368</v>
      </c>
      <c r="F134" s="37" t="n">
        <f aca="false">E134-D134</f>
        <v>3226368</v>
      </c>
      <c r="G134" s="38" t="n">
        <f aca="false">E134/D134%</f>
        <v>144.021940237413</v>
      </c>
      <c r="I134" s="40"/>
      <c r="J134" s="40"/>
      <c r="L134" s="40"/>
    </row>
    <row r="135" customFormat="false" ht="12.75" hidden="false" customHeight="false" outlineLevel="0" collapsed="false">
      <c r="A135" s="45" t="s">
        <v>246</v>
      </c>
      <c r="B135" s="46" t="s">
        <v>247</v>
      </c>
      <c r="C135" s="37" t="n">
        <f aca="false">C136+C137</f>
        <v>134337000</v>
      </c>
      <c r="D135" s="37" t="n">
        <f aca="false">D136+D137</f>
        <v>5985000</v>
      </c>
      <c r="E135" s="37" t="n">
        <f aca="false">E136+E137</f>
        <v>10075580</v>
      </c>
      <c r="F135" s="37" t="n">
        <f aca="false">E135-D135</f>
        <v>4090580</v>
      </c>
      <c r="G135" s="38" t="n">
        <f aca="false">E135/D135%</f>
        <v>168.347201336675</v>
      </c>
      <c r="I135" s="40"/>
      <c r="J135" s="40"/>
      <c r="L135" s="40"/>
    </row>
    <row r="136" customFormat="false" ht="12.75" hidden="false" customHeight="false" outlineLevel="0" collapsed="false">
      <c r="A136" s="45" t="s">
        <v>248</v>
      </c>
      <c r="B136" s="46" t="s">
        <v>249</v>
      </c>
      <c r="C136" s="37" t="n">
        <v>134337000</v>
      </c>
      <c r="D136" s="37" t="n">
        <v>5985000</v>
      </c>
      <c r="E136" s="37"/>
      <c r="F136" s="37" t="n">
        <f aca="false">E136-D136</f>
        <v>-5985000</v>
      </c>
      <c r="G136" s="38"/>
      <c r="I136" s="40"/>
      <c r="J136" s="40"/>
      <c r="L136" s="40"/>
    </row>
    <row r="137" customFormat="false" ht="12.75" hidden="false" customHeight="false" outlineLevel="0" collapsed="false">
      <c r="A137" s="45" t="s">
        <v>250</v>
      </c>
      <c r="B137" s="46" t="s">
        <v>251</v>
      </c>
      <c r="C137" s="37"/>
      <c r="D137" s="37"/>
      <c r="E137" s="37" t="n">
        <v>10075580</v>
      </c>
      <c r="F137" s="37" t="n">
        <f aca="false">E137-D137</f>
        <v>10075580</v>
      </c>
      <c r="G137" s="38"/>
      <c r="I137" s="40"/>
      <c r="J137" s="40"/>
      <c r="L137" s="40"/>
    </row>
    <row r="138" customFormat="false" ht="12.75" hidden="false" customHeight="false" outlineLevel="0" collapsed="false">
      <c r="A138" s="45" t="s">
        <v>252</v>
      </c>
      <c r="B138" s="46" t="s">
        <v>253</v>
      </c>
      <c r="C138" s="37" t="n">
        <f aca="false">C139+C140</f>
        <v>3562000</v>
      </c>
      <c r="D138" s="37" t="n">
        <f aca="false">D139+D140</f>
        <v>1344000</v>
      </c>
      <c r="E138" s="37" t="n">
        <f aca="false">E139+E140</f>
        <v>479788</v>
      </c>
      <c r="F138" s="37" t="n">
        <f aca="false">E138-D138</f>
        <v>-864212</v>
      </c>
      <c r="G138" s="38" t="n">
        <f aca="false">E138/D138%</f>
        <v>35.6985119047619</v>
      </c>
      <c r="I138" s="40"/>
      <c r="J138" s="40"/>
      <c r="L138" s="40"/>
    </row>
    <row r="139" customFormat="false" ht="12.75" hidden="false" customHeight="false" outlineLevel="0" collapsed="false">
      <c r="A139" s="45" t="s">
        <v>248</v>
      </c>
      <c r="B139" s="46" t="s">
        <v>254</v>
      </c>
      <c r="C139" s="37" t="n">
        <v>3562000</v>
      </c>
      <c r="D139" s="37" t="n">
        <v>1344000</v>
      </c>
      <c r="E139" s="37"/>
      <c r="F139" s="37" t="n">
        <f aca="false">E139-D139</f>
        <v>-1344000</v>
      </c>
      <c r="G139" s="38"/>
      <c r="I139" s="40"/>
      <c r="J139" s="40"/>
      <c r="L139" s="40"/>
    </row>
    <row r="140" customFormat="false" ht="12.75" hidden="false" customHeight="false" outlineLevel="0" collapsed="false">
      <c r="A140" s="45" t="s">
        <v>250</v>
      </c>
      <c r="B140" s="46" t="s">
        <v>255</v>
      </c>
      <c r="C140" s="37"/>
      <c r="D140" s="37"/>
      <c r="E140" s="37" t="n">
        <v>479788</v>
      </c>
      <c r="F140" s="37" t="n">
        <f aca="false">E140-D140</f>
        <v>479788</v>
      </c>
      <c r="G140" s="38"/>
      <c r="I140" s="40"/>
      <c r="J140" s="40"/>
      <c r="L140" s="40"/>
    </row>
    <row r="141" customFormat="false" ht="25.5" hidden="false" customHeight="false" outlineLevel="0" collapsed="false">
      <c r="A141" s="45" t="s">
        <v>256</v>
      </c>
      <c r="B141" s="46" t="s">
        <v>257</v>
      </c>
      <c r="C141" s="37" t="n">
        <f aca="false">C142</f>
        <v>2765000</v>
      </c>
      <c r="D141" s="37" t="n">
        <f aca="false">D142</f>
        <v>0</v>
      </c>
      <c r="E141" s="37" t="n">
        <f aca="false">E142</f>
        <v>0</v>
      </c>
      <c r="F141" s="37" t="n">
        <f aca="false">E141-D141</f>
        <v>0</v>
      </c>
      <c r="G141" s="38"/>
      <c r="I141" s="40"/>
      <c r="J141" s="40"/>
      <c r="L141" s="40"/>
    </row>
    <row r="142" customFormat="false" ht="12.75" hidden="false" customHeight="false" outlineLevel="0" collapsed="false">
      <c r="A142" s="45" t="s">
        <v>250</v>
      </c>
      <c r="B142" s="46" t="s">
        <v>258</v>
      </c>
      <c r="C142" s="37" t="n">
        <v>2765000</v>
      </c>
      <c r="D142" s="37"/>
      <c r="E142" s="37"/>
      <c r="F142" s="37" t="n">
        <f aca="false">E142-D142</f>
        <v>0</v>
      </c>
      <c r="G142" s="38"/>
      <c r="I142" s="40"/>
      <c r="J142" s="40"/>
      <c r="L142" s="40"/>
    </row>
    <row r="143" s="39" customFormat="true" ht="12.75" hidden="false" customHeight="false" outlineLevel="0" collapsed="false">
      <c r="A143" s="35" t="s">
        <v>259</v>
      </c>
      <c r="B143" s="28" t="s">
        <v>21</v>
      </c>
      <c r="C143" s="36" t="n">
        <f aca="false">C145+C202+C209+C205</f>
        <v>310211000</v>
      </c>
      <c r="D143" s="36" t="n">
        <f aca="false">D145+D202+D209+D205</f>
        <v>79883000</v>
      </c>
      <c r="E143" s="36" t="n">
        <f aca="false">E145+E202+E209+E205</f>
        <v>107079573</v>
      </c>
      <c r="F143" s="37" t="n">
        <f aca="false">E143-D143</f>
        <v>27196573</v>
      </c>
      <c r="G143" s="38" t="n">
        <f aca="false">E143/D143%</f>
        <v>134.045507805165</v>
      </c>
      <c r="I143" s="40" t="n">
        <f aca="false">310211000-C143</f>
        <v>0</v>
      </c>
      <c r="J143" s="40" t="n">
        <f aca="false">79883000-D143</f>
        <v>0</v>
      </c>
      <c r="K143" s="40"/>
      <c r="L143" s="40" t="n">
        <f aca="false">107079573-E143</f>
        <v>0</v>
      </c>
    </row>
    <row r="144" s="39" customFormat="true" ht="12.75" hidden="true" customHeight="false" outlineLevel="0" collapsed="false">
      <c r="A144" s="35" t="s">
        <v>260</v>
      </c>
      <c r="B144" s="41" t="s">
        <v>23</v>
      </c>
      <c r="C144" s="36" t="n">
        <f aca="false">C145-C163-C198+C202+C205</f>
        <v>157296000</v>
      </c>
      <c r="D144" s="36" t="n">
        <f aca="false">D145-D163-D198+D202+D205</f>
        <v>39479000</v>
      </c>
      <c r="E144" s="36" t="n">
        <f aca="false">E145-E163-E198+E202+E205</f>
        <v>62648488</v>
      </c>
      <c r="F144" s="37" t="n">
        <f aca="false">E144-D144</f>
        <v>23169488</v>
      </c>
      <c r="G144" s="38" t="n">
        <f aca="false">E144/D144%</f>
        <v>158.688132931432</v>
      </c>
      <c r="I144" s="40"/>
      <c r="J144" s="40"/>
      <c r="L144" s="40"/>
    </row>
    <row r="145" s="39" customFormat="true" ht="12.75" hidden="false" customHeight="false" outlineLevel="0" collapsed="false">
      <c r="A145" s="42" t="s">
        <v>24</v>
      </c>
      <c r="B145" s="41" t="s">
        <v>25</v>
      </c>
      <c r="C145" s="36" t="n">
        <f aca="false">C146+C176</f>
        <v>303761000</v>
      </c>
      <c r="D145" s="36" t="n">
        <f aca="false">D146+D176</f>
        <v>78083000</v>
      </c>
      <c r="E145" s="36" t="n">
        <f aca="false">E146+E176</f>
        <v>80382261</v>
      </c>
      <c r="F145" s="37" t="n">
        <f aca="false">E145-D145</f>
        <v>2299261</v>
      </c>
      <c r="G145" s="38" t="n">
        <f aca="false">E145/D145%</f>
        <v>102.944637116914</v>
      </c>
      <c r="I145" s="40"/>
      <c r="J145" s="40"/>
      <c r="L145" s="40"/>
    </row>
    <row r="146" s="39" customFormat="true" ht="12.75" hidden="false" customHeight="false" outlineLevel="0" collapsed="false">
      <c r="A146" s="35" t="s">
        <v>26</v>
      </c>
      <c r="B146" s="41" t="s">
        <v>27</v>
      </c>
      <c r="C146" s="36" t="n">
        <f aca="false">C147+C157+C159+C162</f>
        <v>339770000</v>
      </c>
      <c r="D146" s="36" t="n">
        <f aca="false">D147+D157+D159+D162</f>
        <v>83735000</v>
      </c>
      <c r="E146" s="36" t="n">
        <f aca="false">E147+E157+E159+E162</f>
        <v>79645648</v>
      </c>
      <c r="F146" s="37" t="n">
        <f aca="false">E146-D146</f>
        <v>-4089352</v>
      </c>
      <c r="G146" s="38" t="n">
        <f aca="false">E146/D146%</f>
        <v>95.11631695229</v>
      </c>
      <c r="I146" s="40"/>
      <c r="J146" s="40"/>
      <c r="L146" s="40"/>
    </row>
    <row r="147" s="39" customFormat="true" ht="25.5" hidden="true" customHeight="false" outlineLevel="0" collapsed="false">
      <c r="A147" s="35" t="s">
        <v>261</v>
      </c>
      <c r="B147" s="41" t="s">
        <v>29</v>
      </c>
      <c r="C147" s="43" t="n">
        <f aca="false">C148+C151+C155</f>
        <v>149401000</v>
      </c>
      <c r="D147" s="36" t="n">
        <f aca="false">D148+D151+D155</f>
        <v>37500000</v>
      </c>
      <c r="E147" s="36" t="n">
        <f aca="false">E148+E151+E155</f>
        <v>35529908</v>
      </c>
      <c r="F147" s="37" t="n">
        <f aca="false">E147-D147</f>
        <v>-1970092</v>
      </c>
      <c r="G147" s="38" t="n">
        <f aca="false">E147/D147%</f>
        <v>94.7464213333333</v>
      </c>
      <c r="I147" s="40"/>
      <c r="J147" s="40"/>
      <c r="L147" s="40"/>
    </row>
    <row r="148" s="39" customFormat="true" ht="25.5" hidden="false" customHeight="false" outlineLevel="0" collapsed="false">
      <c r="A148" s="35" t="s">
        <v>30</v>
      </c>
      <c r="B148" s="41" t="s">
        <v>31</v>
      </c>
      <c r="C148" s="36" t="n">
        <f aca="false">C149</f>
        <v>300000</v>
      </c>
      <c r="D148" s="36" t="n">
        <f aca="false">D149</f>
        <v>0</v>
      </c>
      <c r="E148" s="36" t="n">
        <f aca="false">E149</f>
        <v>0</v>
      </c>
      <c r="F148" s="37" t="n">
        <f aca="false">E148-D148</f>
        <v>0</v>
      </c>
      <c r="G148" s="38"/>
      <c r="I148" s="40"/>
      <c r="J148" s="40"/>
      <c r="L148" s="40"/>
    </row>
    <row r="149" customFormat="false" ht="12.75" hidden="false" customHeight="false" outlineLevel="0" collapsed="false">
      <c r="A149" s="45" t="s">
        <v>32</v>
      </c>
      <c r="B149" s="49" t="s">
        <v>33</v>
      </c>
      <c r="C149" s="37" t="n">
        <f aca="false">C150</f>
        <v>300000</v>
      </c>
      <c r="D149" s="37" t="n">
        <f aca="false">D150</f>
        <v>0</v>
      </c>
      <c r="E149" s="37" t="n">
        <f aca="false">E150</f>
        <v>0</v>
      </c>
      <c r="F149" s="37" t="n">
        <f aca="false">E149-D149</f>
        <v>0</v>
      </c>
      <c r="G149" s="38"/>
      <c r="I149" s="40"/>
      <c r="J149" s="40"/>
      <c r="L149" s="40"/>
    </row>
    <row r="150" customFormat="false" ht="12.75" hidden="false" customHeight="false" outlineLevel="0" collapsed="false">
      <c r="A150" s="45" t="s">
        <v>34</v>
      </c>
      <c r="B150" s="49" t="s">
        <v>35</v>
      </c>
      <c r="C150" s="37" t="n">
        <v>300000</v>
      </c>
      <c r="D150" s="37"/>
      <c r="E150" s="37"/>
      <c r="F150" s="37" t="n">
        <f aca="false">E150-D150</f>
        <v>0</v>
      </c>
      <c r="G150" s="38"/>
      <c r="I150" s="40"/>
      <c r="J150" s="40"/>
      <c r="L150" s="40"/>
    </row>
    <row r="151" s="39" customFormat="true" ht="25.5" hidden="false" customHeight="false" outlineLevel="0" collapsed="false">
      <c r="A151" s="35" t="s">
        <v>36</v>
      </c>
      <c r="B151" s="41" t="s">
        <v>262</v>
      </c>
      <c r="C151" s="36" t="n">
        <f aca="false">C152</f>
        <v>149101000</v>
      </c>
      <c r="D151" s="36" t="n">
        <f aca="false">D152</f>
        <v>37500000</v>
      </c>
      <c r="E151" s="36" t="n">
        <f aca="false">E152</f>
        <v>35529908</v>
      </c>
      <c r="F151" s="37" t="n">
        <f aca="false">E151-D151</f>
        <v>-1970092</v>
      </c>
      <c r="G151" s="38" t="n">
        <f aca="false">E151/D151%</f>
        <v>94.7464213333333</v>
      </c>
      <c r="I151" s="40"/>
      <c r="J151" s="40"/>
      <c r="L151" s="40"/>
    </row>
    <row r="152" s="39" customFormat="true" ht="25.5" hidden="false" customHeight="false" outlineLevel="0" collapsed="false">
      <c r="A152" s="35" t="s">
        <v>38</v>
      </c>
      <c r="B152" s="41" t="s">
        <v>39</v>
      </c>
      <c r="C152" s="36" t="n">
        <f aca="false">C153+C154</f>
        <v>149101000</v>
      </c>
      <c r="D152" s="36" t="n">
        <f aca="false">D153+D154+D161</f>
        <v>37500000</v>
      </c>
      <c r="E152" s="36" t="n">
        <f aca="false">E153+E154+E161</f>
        <v>35529908</v>
      </c>
      <c r="F152" s="37" t="n">
        <f aca="false">E152-D152</f>
        <v>-1970092</v>
      </c>
      <c r="G152" s="38" t="n">
        <f aca="false">E152/D152%</f>
        <v>94.7464213333333</v>
      </c>
      <c r="I152" s="40"/>
      <c r="J152" s="40"/>
      <c r="L152" s="40"/>
    </row>
    <row r="153" customFormat="false" ht="12.75" hidden="false" customHeight="false" outlineLevel="0" collapsed="false">
      <c r="A153" s="45" t="s">
        <v>40</v>
      </c>
      <c r="B153" s="46" t="s">
        <v>41</v>
      </c>
      <c r="C153" s="37" t="n">
        <v>130791000</v>
      </c>
      <c r="D153" s="37" t="n">
        <v>32800000</v>
      </c>
      <c r="E153" s="37" t="n">
        <v>31166597</v>
      </c>
      <c r="F153" s="37" t="n">
        <f aca="false">E153-D153</f>
        <v>-1633403</v>
      </c>
      <c r="G153" s="38" t="n">
        <f aca="false">E153/D153%</f>
        <v>95.0201128048781</v>
      </c>
      <c r="I153" s="40"/>
      <c r="J153" s="40"/>
      <c r="L153" s="40"/>
    </row>
    <row r="154" customFormat="false" ht="25.5" hidden="false" customHeight="true" outlineLevel="0" collapsed="false">
      <c r="A154" s="1" t="s">
        <v>263</v>
      </c>
      <c r="B154" s="46" t="s">
        <v>43</v>
      </c>
      <c r="C154" s="37" t="n">
        <v>18310000</v>
      </c>
      <c r="D154" s="37" t="n">
        <v>4700000</v>
      </c>
      <c r="E154" s="37" t="n">
        <v>4363311</v>
      </c>
      <c r="F154" s="37" t="n">
        <f aca="false">E154-D154</f>
        <v>-336689</v>
      </c>
      <c r="G154" s="38" t="n">
        <f aca="false">E154/D154%</f>
        <v>92.8364042553192</v>
      </c>
      <c r="I154" s="40"/>
      <c r="J154" s="40"/>
      <c r="L154" s="40"/>
    </row>
    <row r="155" s="39" customFormat="true" ht="25.5" hidden="true" customHeight="false" outlineLevel="0" collapsed="false">
      <c r="A155" s="35" t="s">
        <v>46</v>
      </c>
      <c r="B155" s="41"/>
      <c r="C155" s="36"/>
      <c r="D155" s="36"/>
      <c r="E155" s="36"/>
      <c r="F155" s="37" t="n">
        <f aca="false">E155-D155</f>
        <v>0</v>
      </c>
      <c r="G155" s="38" t="e">
        <f aca="false">E155/D155%</f>
        <v>#DIV/0!</v>
      </c>
      <c r="I155" s="40"/>
      <c r="J155" s="40"/>
      <c r="L155" s="40"/>
    </row>
    <row r="156" s="39" customFormat="true" ht="25.5" hidden="true" customHeight="false" outlineLevel="0" collapsed="false">
      <c r="A156" s="35" t="s">
        <v>47</v>
      </c>
      <c r="B156" s="41" t="s">
        <v>48</v>
      </c>
      <c r="C156" s="36"/>
      <c r="D156" s="36"/>
      <c r="E156" s="36"/>
      <c r="F156" s="37" t="n">
        <f aca="false">E156-D156</f>
        <v>0</v>
      </c>
      <c r="G156" s="38" t="e">
        <f aca="false">E156/D156%</f>
        <v>#DIV/0!</v>
      </c>
      <c r="I156" s="40"/>
      <c r="J156" s="40"/>
      <c r="L156" s="40"/>
    </row>
    <row r="157" s="39" customFormat="true" ht="12.75" hidden="true" customHeight="false" outlineLevel="0" collapsed="false">
      <c r="A157" s="35" t="s">
        <v>49</v>
      </c>
      <c r="B157" s="41"/>
      <c r="C157" s="36"/>
      <c r="D157" s="36"/>
      <c r="E157" s="36"/>
      <c r="F157" s="37" t="n">
        <f aca="false">E157-D157</f>
        <v>0</v>
      </c>
      <c r="G157" s="38" t="e">
        <f aca="false">E157/D157%</f>
        <v>#DIV/0!</v>
      </c>
      <c r="I157" s="40"/>
      <c r="J157" s="40"/>
      <c r="L157" s="40"/>
    </row>
    <row r="158" s="39" customFormat="true" ht="12.75" hidden="true" customHeight="false" outlineLevel="0" collapsed="false">
      <c r="A158" s="35" t="s">
        <v>50</v>
      </c>
      <c r="B158" s="41" t="s">
        <v>51</v>
      </c>
      <c r="C158" s="36"/>
      <c r="D158" s="36"/>
      <c r="E158" s="36"/>
      <c r="F158" s="37" t="n">
        <f aca="false">E158-D158</f>
        <v>0</v>
      </c>
      <c r="G158" s="38" t="e">
        <f aca="false">E158/D158%</f>
        <v>#DIV/0!</v>
      </c>
      <c r="I158" s="40"/>
      <c r="J158" s="40"/>
      <c r="L158" s="40"/>
    </row>
    <row r="159" s="39" customFormat="true" ht="25.5" hidden="true" customHeight="false" outlineLevel="0" collapsed="false">
      <c r="A159" s="35" t="s">
        <v>52</v>
      </c>
      <c r="B159" s="44"/>
      <c r="C159" s="36"/>
      <c r="D159" s="36"/>
      <c r="E159" s="36"/>
      <c r="F159" s="37" t="n">
        <f aca="false">E159-D159</f>
        <v>0</v>
      </c>
      <c r="G159" s="38" t="e">
        <f aca="false">E159/D159%</f>
        <v>#DIV/0!</v>
      </c>
      <c r="I159" s="40"/>
      <c r="J159" s="40"/>
      <c r="L159" s="40"/>
    </row>
    <row r="160" s="39" customFormat="true" ht="25.5" hidden="true" customHeight="false" outlineLevel="0" collapsed="false">
      <c r="A160" s="35" t="s">
        <v>53</v>
      </c>
      <c r="B160" s="41" t="s">
        <v>54</v>
      </c>
      <c r="C160" s="36"/>
      <c r="D160" s="36"/>
      <c r="E160" s="36"/>
      <c r="F160" s="37" t="n">
        <f aca="false">E160-D160</f>
        <v>0</v>
      </c>
      <c r="G160" s="38" t="e">
        <f aca="false">E160/D160%</f>
        <v>#DIV/0!</v>
      </c>
      <c r="I160" s="40"/>
      <c r="J160" s="40"/>
      <c r="L160" s="40"/>
    </row>
    <row r="161" s="39" customFormat="true" ht="25.5" hidden="true" customHeight="false" outlineLevel="0" collapsed="false">
      <c r="A161" s="45" t="s">
        <v>44</v>
      </c>
      <c r="B161" s="46" t="s">
        <v>45</v>
      </c>
      <c r="C161" s="36"/>
      <c r="D161" s="37"/>
      <c r="E161" s="37"/>
      <c r="F161" s="37" t="n">
        <f aca="false">E161-D161</f>
        <v>0</v>
      </c>
      <c r="G161" s="38" t="e">
        <f aca="false">E161/D161%</f>
        <v>#DIV/0!</v>
      </c>
      <c r="I161" s="40"/>
      <c r="J161" s="40"/>
      <c r="L161" s="40"/>
    </row>
    <row r="162" s="39" customFormat="true" ht="25.5" hidden="true" customHeight="false" outlineLevel="0" collapsed="false">
      <c r="A162" s="35" t="s">
        <v>55</v>
      </c>
      <c r="B162" s="41" t="s">
        <v>56</v>
      </c>
      <c r="C162" s="36" t="n">
        <f aca="false">C163+C167+C168+C169</f>
        <v>190369000</v>
      </c>
      <c r="D162" s="36" t="n">
        <f aca="false">D163+D167+D168+D169</f>
        <v>46235000</v>
      </c>
      <c r="E162" s="36" t="n">
        <f aca="false">E163+E167+E168+E169</f>
        <v>44115740</v>
      </c>
      <c r="F162" s="37" t="n">
        <f aca="false">E162-D162</f>
        <v>-2119260</v>
      </c>
      <c r="G162" s="38" t="n">
        <f aca="false">E162/D162%</f>
        <v>95.4163296204174</v>
      </c>
      <c r="I162" s="40"/>
      <c r="J162" s="40"/>
      <c r="L162" s="40"/>
    </row>
    <row r="163" s="39" customFormat="true" ht="12.75" hidden="false" customHeight="false" outlineLevel="0" collapsed="false">
      <c r="A163" s="35" t="s">
        <v>57</v>
      </c>
      <c r="B163" s="47" t="s">
        <v>58</v>
      </c>
      <c r="C163" s="36" t="n">
        <f aca="false">C164+C165+C166</f>
        <v>186841000</v>
      </c>
      <c r="D163" s="36" t="n">
        <f aca="false">D164+D165+D166</f>
        <v>45350000</v>
      </c>
      <c r="E163" s="36" t="n">
        <f aca="false">E164+E165+E166</f>
        <v>42733773</v>
      </c>
      <c r="F163" s="37" t="n">
        <f aca="false">E163-D163</f>
        <v>-2616227</v>
      </c>
      <c r="G163" s="38" t="n">
        <f aca="false">E163/D163%</f>
        <v>94.2310319735392</v>
      </c>
      <c r="I163" s="40"/>
      <c r="J163" s="40"/>
      <c r="L163" s="40"/>
    </row>
    <row r="164" customFormat="false" ht="25.5" hidden="false" customHeight="false" outlineLevel="0" collapsed="false">
      <c r="A164" s="45" t="s">
        <v>59</v>
      </c>
      <c r="B164" s="48" t="s">
        <v>60</v>
      </c>
      <c r="C164" s="37" t="n">
        <v>95718000</v>
      </c>
      <c r="D164" s="37" t="n">
        <v>20350000</v>
      </c>
      <c r="E164" s="37" t="n">
        <v>19440506</v>
      </c>
      <c r="F164" s="37" t="n">
        <f aca="false">E164-D164</f>
        <v>-909494</v>
      </c>
      <c r="G164" s="38" t="n">
        <f aca="false">E164/D164%</f>
        <v>95.530742014742</v>
      </c>
      <c r="I164" s="40"/>
      <c r="J164" s="40"/>
      <c r="L164" s="40"/>
    </row>
    <row r="165" customFormat="false" ht="25.5" hidden="false" customHeight="false" outlineLevel="0" collapsed="false">
      <c r="A165" s="45" t="s">
        <v>61</v>
      </c>
      <c r="B165" s="46" t="s">
        <v>62</v>
      </c>
      <c r="C165" s="37" t="n">
        <v>20958000</v>
      </c>
      <c r="D165" s="37" t="n">
        <v>7000000</v>
      </c>
      <c r="E165" s="37" t="n">
        <v>5293267</v>
      </c>
      <c r="F165" s="37" t="n">
        <f aca="false">E165-D165</f>
        <v>-1706733</v>
      </c>
      <c r="G165" s="38" t="n">
        <f aca="false">E165/D165%</f>
        <v>75.6181</v>
      </c>
      <c r="I165" s="40"/>
      <c r="J165" s="40"/>
      <c r="L165" s="40"/>
    </row>
    <row r="166" customFormat="false" ht="25.5" hidden="false" customHeight="false" outlineLevel="0" collapsed="false">
      <c r="A166" s="45" t="s">
        <v>63</v>
      </c>
      <c r="B166" s="46" t="s">
        <v>64</v>
      </c>
      <c r="C166" s="37" t="n">
        <v>70165000</v>
      </c>
      <c r="D166" s="37" t="n">
        <v>18000000</v>
      </c>
      <c r="E166" s="37" t="n">
        <v>18000000</v>
      </c>
      <c r="F166" s="37" t="n">
        <f aca="false">E166-D166</f>
        <v>0</v>
      </c>
      <c r="G166" s="38" t="n">
        <f aca="false">E166/D166%</f>
        <v>100</v>
      </c>
      <c r="I166" s="40"/>
      <c r="J166" s="40"/>
      <c r="L166" s="40"/>
    </row>
    <row r="167" s="39" customFormat="true" ht="25.5" hidden="true" customHeight="false" outlineLevel="0" collapsed="false">
      <c r="A167" s="42" t="s">
        <v>65</v>
      </c>
      <c r="B167" s="41" t="s">
        <v>66</v>
      </c>
      <c r="C167" s="36" t="n">
        <v>0</v>
      </c>
      <c r="D167" s="36" t="n">
        <v>0</v>
      </c>
      <c r="E167" s="36" t="n">
        <v>0</v>
      </c>
      <c r="F167" s="37" t="n">
        <f aca="false">E167-D167</f>
        <v>0</v>
      </c>
      <c r="G167" s="38" t="e">
        <f aca="false">E167/D167%</f>
        <v>#DIV/0!</v>
      </c>
      <c r="I167" s="40"/>
      <c r="J167" s="40"/>
      <c r="L167" s="40"/>
    </row>
    <row r="168" s="39" customFormat="true" ht="12.75" hidden="true" customHeight="false" outlineLevel="0" collapsed="false">
      <c r="A168" s="35" t="s">
        <v>67</v>
      </c>
      <c r="B168" s="41" t="s">
        <v>68</v>
      </c>
      <c r="C168" s="36" t="n">
        <v>0</v>
      </c>
      <c r="D168" s="36" t="n">
        <v>0</v>
      </c>
      <c r="E168" s="36" t="n">
        <v>0</v>
      </c>
      <c r="F168" s="37" t="n">
        <f aca="false">E168-D168</f>
        <v>0</v>
      </c>
      <c r="G168" s="38" t="e">
        <f aca="false">E168/D168%</f>
        <v>#DIV/0!</v>
      </c>
      <c r="I168" s="40"/>
      <c r="J168" s="40"/>
      <c r="L168" s="40"/>
    </row>
    <row r="169" s="39" customFormat="true" ht="38.25" hidden="false" customHeight="false" outlineLevel="0" collapsed="false">
      <c r="A169" s="35" t="s">
        <v>69</v>
      </c>
      <c r="B169" s="41" t="s">
        <v>70</v>
      </c>
      <c r="C169" s="36" t="n">
        <f aca="false">C170+C173</f>
        <v>3528000</v>
      </c>
      <c r="D169" s="36" t="n">
        <f aca="false">D170+D173</f>
        <v>885000</v>
      </c>
      <c r="E169" s="36" t="n">
        <f aca="false">E170+E173</f>
        <v>1381967</v>
      </c>
      <c r="F169" s="37" t="n">
        <f aca="false">E169-D169</f>
        <v>496967</v>
      </c>
      <c r="G169" s="38" t="n">
        <f aca="false">E169/D169%</f>
        <v>156.154463276836</v>
      </c>
      <c r="I169" s="40"/>
      <c r="J169" s="40"/>
      <c r="L169" s="40"/>
    </row>
    <row r="170" customFormat="false" ht="25.5" hidden="false" customHeight="false" outlineLevel="0" collapsed="false">
      <c r="A170" s="45" t="s">
        <v>71</v>
      </c>
      <c r="B170" s="46" t="s">
        <v>72</v>
      </c>
      <c r="C170" s="37" t="n">
        <f aca="false">C171+C172</f>
        <v>3228000</v>
      </c>
      <c r="D170" s="37" t="n">
        <f aca="false">D171+D172</f>
        <v>810000</v>
      </c>
      <c r="E170" s="37" t="n">
        <f aca="false">E171+E172</f>
        <v>969208</v>
      </c>
      <c r="F170" s="37" t="n">
        <f aca="false">E170-D170</f>
        <v>159208</v>
      </c>
      <c r="G170" s="38" t="n">
        <f aca="false">E170/D170%</f>
        <v>119.655308641975</v>
      </c>
      <c r="I170" s="40"/>
      <c r="J170" s="40"/>
      <c r="L170" s="40"/>
    </row>
    <row r="171" customFormat="false" ht="25.5" hidden="false" customHeight="false" outlineLevel="0" collapsed="false">
      <c r="A171" s="45" t="s">
        <v>73</v>
      </c>
      <c r="B171" s="46" t="s">
        <v>74</v>
      </c>
      <c r="C171" s="37" t="n">
        <v>228000</v>
      </c>
      <c r="D171" s="37" t="n">
        <v>60000</v>
      </c>
      <c r="E171" s="37" t="n">
        <v>90451</v>
      </c>
      <c r="F171" s="37" t="n">
        <f aca="false">E171-D171</f>
        <v>30451</v>
      </c>
      <c r="G171" s="38" t="n">
        <f aca="false">E171/D171%</f>
        <v>150.751666666667</v>
      </c>
      <c r="I171" s="40"/>
      <c r="J171" s="40"/>
      <c r="L171" s="40"/>
    </row>
    <row r="172" customFormat="false" ht="25.5" hidden="false" customHeight="false" outlineLevel="0" collapsed="false">
      <c r="A172" s="45" t="s">
        <v>75</v>
      </c>
      <c r="B172" s="46" t="s">
        <v>76</v>
      </c>
      <c r="C172" s="37" t="n">
        <v>3000000</v>
      </c>
      <c r="D172" s="37" t="n">
        <v>750000</v>
      </c>
      <c r="E172" s="37" t="n">
        <v>878757</v>
      </c>
      <c r="F172" s="37" t="n">
        <f aca="false">E172-D172</f>
        <v>128757</v>
      </c>
      <c r="G172" s="38" t="n">
        <f aca="false">E172/D172%</f>
        <v>117.1676</v>
      </c>
      <c r="I172" s="40"/>
      <c r="J172" s="40"/>
      <c r="L172" s="40"/>
    </row>
    <row r="173" customFormat="false" ht="25.5" hidden="false" customHeight="false" outlineLevel="0" collapsed="false">
      <c r="A173" s="45" t="s">
        <v>77</v>
      </c>
      <c r="B173" s="46" t="s">
        <v>78</v>
      </c>
      <c r="C173" s="37" t="n">
        <v>300000</v>
      </c>
      <c r="D173" s="37" t="n">
        <v>75000</v>
      </c>
      <c r="E173" s="37" t="n">
        <v>412759</v>
      </c>
      <c r="F173" s="37" t="n">
        <f aca="false">E173-D173</f>
        <v>337759</v>
      </c>
      <c r="G173" s="38" t="n">
        <f aca="false">E173/D173%</f>
        <v>550.345333333333</v>
      </c>
      <c r="I173" s="40"/>
      <c r="J173" s="40"/>
      <c r="L173" s="40"/>
    </row>
    <row r="174" s="39" customFormat="true" ht="12.75" hidden="true" customHeight="false" outlineLevel="0" collapsed="false">
      <c r="A174" s="35" t="s">
        <v>79</v>
      </c>
      <c r="B174" s="41" t="s">
        <v>80</v>
      </c>
      <c r="C174" s="36" t="n">
        <f aca="false">C175</f>
        <v>0</v>
      </c>
      <c r="D174" s="36" t="n">
        <f aca="false">D175</f>
        <v>0</v>
      </c>
      <c r="E174" s="36" t="n">
        <f aca="false">E175</f>
        <v>0</v>
      </c>
      <c r="F174" s="37" t="n">
        <f aca="false">E174-D174</f>
        <v>0</v>
      </c>
      <c r="G174" s="38" t="e">
        <f aca="false">E174/D174%</f>
        <v>#DIV/0!</v>
      </c>
      <c r="I174" s="40"/>
      <c r="J174" s="40"/>
      <c r="L174" s="40"/>
    </row>
    <row r="175" s="39" customFormat="true" ht="12.75" hidden="true" customHeight="false" outlineLevel="0" collapsed="false">
      <c r="A175" s="35" t="s">
        <v>81</v>
      </c>
      <c r="B175" s="44" t="s">
        <v>82</v>
      </c>
      <c r="C175" s="36" t="n">
        <v>0</v>
      </c>
      <c r="D175" s="36" t="n">
        <v>0</v>
      </c>
      <c r="E175" s="36" t="n">
        <v>0</v>
      </c>
      <c r="F175" s="37" t="n">
        <f aca="false">E175-D175</f>
        <v>0</v>
      </c>
      <c r="G175" s="38" t="e">
        <f aca="false">E175/D175%</f>
        <v>#DIV/0!</v>
      </c>
      <c r="I175" s="40"/>
      <c r="J175" s="40"/>
      <c r="L175" s="40"/>
    </row>
    <row r="176" s="39" customFormat="true" ht="12.75" hidden="true" customHeight="false" outlineLevel="0" collapsed="false">
      <c r="A176" s="35" t="s">
        <v>83</v>
      </c>
      <c r="B176" s="41" t="s">
        <v>84</v>
      </c>
      <c r="C176" s="36" t="n">
        <f aca="false">C177+C185</f>
        <v>-36009000</v>
      </c>
      <c r="D176" s="36" t="n">
        <f aca="false">D177+D185</f>
        <v>-5652000</v>
      </c>
      <c r="E176" s="36" t="n">
        <f aca="false">E177+E185</f>
        <v>736613</v>
      </c>
      <c r="F176" s="37" t="n">
        <f aca="false">E176-D176</f>
        <v>6388613</v>
      </c>
      <c r="G176" s="38" t="n">
        <f aca="false">E176/D176%</f>
        <v>-13.0327848549186</v>
      </c>
      <c r="I176" s="40"/>
      <c r="J176" s="40"/>
      <c r="L176" s="40"/>
    </row>
    <row r="177" s="39" customFormat="true" ht="18" hidden="true" customHeight="true" outlineLevel="0" collapsed="false">
      <c r="A177" s="35" t="s">
        <v>85</v>
      </c>
      <c r="B177" s="41" t="s">
        <v>86</v>
      </c>
      <c r="C177" s="36" t="n">
        <f aca="false">C178+C183</f>
        <v>2650000</v>
      </c>
      <c r="D177" s="36" t="n">
        <f aca="false">D178+D183</f>
        <v>663000</v>
      </c>
      <c r="E177" s="36" t="n">
        <f aca="false">E178+E183</f>
        <v>294232</v>
      </c>
      <c r="F177" s="37" t="n">
        <f aca="false">E177-D177</f>
        <v>-368768</v>
      </c>
      <c r="G177" s="38" t="n">
        <f aca="false">E177/D177%</f>
        <v>44.3788838612368</v>
      </c>
      <c r="I177" s="40"/>
      <c r="J177" s="40"/>
      <c r="L177" s="40"/>
    </row>
    <row r="178" s="39" customFormat="true" ht="12.75" hidden="false" customHeight="false" outlineLevel="0" collapsed="false">
      <c r="A178" s="35" t="s">
        <v>87</v>
      </c>
      <c r="B178" s="41" t="s">
        <v>88</v>
      </c>
      <c r="C178" s="36" t="n">
        <f aca="false">C179</f>
        <v>2600000</v>
      </c>
      <c r="D178" s="36" t="n">
        <f aca="false">D179</f>
        <v>650000</v>
      </c>
      <c r="E178" s="36" t="n">
        <f aca="false">E179</f>
        <v>288741</v>
      </c>
      <c r="F178" s="37" t="n">
        <f aca="false">E178-D178</f>
        <v>-361259</v>
      </c>
      <c r="G178" s="38" t="n">
        <f aca="false">E178/D178%</f>
        <v>44.4216923076923</v>
      </c>
      <c r="I178" s="40"/>
      <c r="J178" s="40"/>
      <c r="L178" s="40"/>
    </row>
    <row r="179" customFormat="false" ht="12.75" hidden="false" customHeight="false" outlineLevel="0" collapsed="false">
      <c r="A179" s="45" t="s">
        <v>89</v>
      </c>
      <c r="B179" s="49" t="s">
        <v>90</v>
      </c>
      <c r="C179" s="37" t="n">
        <f aca="false">C180+C181</f>
        <v>2600000</v>
      </c>
      <c r="D179" s="37" t="n">
        <f aca="false">D180+D181</f>
        <v>650000</v>
      </c>
      <c r="E179" s="37" t="n">
        <f aca="false">E180+E181</f>
        <v>288741</v>
      </c>
      <c r="F179" s="37" t="n">
        <f aca="false">E179-D179</f>
        <v>-361259</v>
      </c>
      <c r="G179" s="38" t="n">
        <f aca="false">E179/D179%</f>
        <v>44.4216923076923</v>
      </c>
      <c r="I179" s="40"/>
      <c r="J179" s="40"/>
      <c r="L179" s="40"/>
    </row>
    <row r="180" customFormat="false" ht="12.75" hidden="false" customHeight="false" outlineLevel="0" collapsed="false">
      <c r="A180" s="45" t="s">
        <v>91</v>
      </c>
      <c r="B180" s="48" t="s">
        <v>92</v>
      </c>
      <c r="C180" s="37"/>
      <c r="D180" s="37"/>
      <c r="E180" s="37" t="n">
        <v>31311</v>
      </c>
      <c r="F180" s="37" t="n">
        <f aca="false">E180-D180</f>
        <v>31311</v>
      </c>
      <c r="G180" s="38"/>
      <c r="I180" s="40"/>
      <c r="J180" s="40"/>
      <c r="L180" s="40"/>
    </row>
    <row r="181" customFormat="false" ht="25.5" hidden="false" customHeight="false" outlineLevel="0" collapsed="false">
      <c r="A181" s="45" t="s">
        <v>264</v>
      </c>
      <c r="B181" s="50" t="s">
        <v>94</v>
      </c>
      <c r="C181" s="37" t="n">
        <v>2600000</v>
      </c>
      <c r="D181" s="37" t="n">
        <v>650000</v>
      </c>
      <c r="E181" s="37" t="n">
        <v>257430</v>
      </c>
      <c r="F181" s="37" t="n">
        <f aca="false">E181-D181</f>
        <v>-392570</v>
      </c>
      <c r="G181" s="38" t="n">
        <f aca="false">E181/D181%</f>
        <v>39.6046153846154</v>
      </c>
      <c r="I181" s="40"/>
      <c r="J181" s="40"/>
      <c r="L181" s="40"/>
    </row>
    <row r="182" customFormat="false" ht="12.75" hidden="true" customHeight="false" outlineLevel="0" collapsed="false">
      <c r="A182" s="45" t="s">
        <v>97</v>
      </c>
      <c r="B182" s="50" t="s">
        <v>98</v>
      </c>
      <c r="C182" s="37" t="n">
        <v>0</v>
      </c>
      <c r="D182" s="37" t="n">
        <v>0</v>
      </c>
      <c r="E182" s="37" t="n">
        <v>0</v>
      </c>
      <c r="F182" s="37" t="n">
        <f aca="false">E182-D182</f>
        <v>0</v>
      </c>
      <c r="G182" s="38" t="e">
        <f aca="false">E182/D182%</f>
        <v>#DIV/0!</v>
      </c>
      <c r="I182" s="40"/>
      <c r="J182" s="40"/>
      <c r="L182" s="40"/>
    </row>
    <row r="183" s="39" customFormat="true" ht="12.75" hidden="false" customHeight="false" outlineLevel="0" collapsed="false">
      <c r="A183" s="35" t="s">
        <v>99</v>
      </c>
      <c r="B183" s="47" t="s">
        <v>100</v>
      </c>
      <c r="C183" s="36" t="n">
        <f aca="false">C184</f>
        <v>50000</v>
      </c>
      <c r="D183" s="36" t="n">
        <f aca="false">D184</f>
        <v>13000</v>
      </c>
      <c r="E183" s="36" t="n">
        <f aca="false">E184</f>
        <v>5491</v>
      </c>
      <c r="F183" s="37" t="n">
        <f aca="false">E183-D183</f>
        <v>-7509</v>
      </c>
      <c r="G183" s="38" t="n">
        <f aca="false">E183/D183%</f>
        <v>42.2384615384615</v>
      </c>
      <c r="I183" s="40"/>
      <c r="J183" s="40"/>
      <c r="L183" s="40"/>
    </row>
    <row r="184" customFormat="false" ht="12.75" hidden="false" customHeight="false" outlineLevel="0" collapsed="false">
      <c r="A184" s="45" t="s">
        <v>101</v>
      </c>
      <c r="B184" s="48" t="s">
        <v>102</v>
      </c>
      <c r="C184" s="37" t="n">
        <v>50000</v>
      </c>
      <c r="D184" s="37" t="n">
        <v>13000</v>
      </c>
      <c r="E184" s="37" t="n">
        <v>5491</v>
      </c>
      <c r="F184" s="37" t="n">
        <f aca="false">E184-D184</f>
        <v>-7509</v>
      </c>
      <c r="G184" s="38" t="n">
        <f aca="false">E184/D184%</f>
        <v>42.2384615384615</v>
      </c>
      <c r="I184" s="40"/>
      <c r="J184" s="40"/>
      <c r="L184" s="40"/>
    </row>
    <row r="185" s="39" customFormat="true" ht="25.5" hidden="true" customHeight="false" outlineLevel="0" collapsed="false">
      <c r="A185" s="35" t="s">
        <v>103</v>
      </c>
      <c r="B185" s="41" t="s">
        <v>104</v>
      </c>
      <c r="C185" s="36" t="n">
        <f aca="false">C186+C190+C191+C194+C198</f>
        <v>-38659000</v>
      </c>
      <c r="D185" s="36" t="n">
        <f aca="false">D186+D190+D191+D194+D198</f>
        <v>-6315000</v>
      </c>
      <c r="E185" s="36" t="n">
        <f aca="false">E186+E190+E191+E194+E198</f>
        <v>442381</v>
      </c>
      <c r="F185" s="37" t="n">
        <f aca="false">E185-D185</f>
        <v>6757381</v>
      </c>
      <c r="G185" s="38" t="n">
        <f aca="false">E185/D185%</f>
        <v>-7.0052414885194</v>
      </c>
      <c r="I185" s="40"/>
      <c r="J185" s="40"/>
      <c r="L185" s="40"/>
    </row>
    <row r="186" s="39" customFormat="true" ht="27.75" hidden="false" customHeight="true" outlineLevel="0" collapsed="false">
      <c r="A186" s="35" t="s">
        <v>105</v>
      </c>
      <c r="B186" s="28" t="s">
        <v>106</v>
      </c>
      <c r="C186" s="36" t="n">
        <f aca="false">C188+C187+C189</f>
        <v>1614000</v>
      </c>
      <c r="D186" s="36" t="n">
        <f aca="false">D188+D187+D189</f>
        <v>405000</v>
      </c>
      <c r="E186" s="36" t="n">
        <f aca="false">E188+E187+E189</f>
        <v>395709</v>
      </c>
      <c r="F186" s="37" t="n">
        <f aca="false">E186-D186</f>
        <v>-9291</v>
      </c>
      <c r="G186" s="38" t="n">
        <f aca="false">E186/D186%</f>
        <v>97.7059259259259</v>
      </c>
      <c r="I186" s="40"/>
      <c r="J186" s="40"/>
      <c r="L186" s="40"/>
    </row>
    <row r="187" customFormat="false" ht="12.75" hidden="false" customHeight="false" outlineLevel="0" collapsed="false">
      <c r="A187" s="45" t="s">
        <v>107</v>
      </c>
      <c r="B187" s="48" t="s">
        <v>108</v>
      </c>
      <c r="C187" s="37" t="n">
        <v>1595000</v>
      </c>
      <c r="D187" s="37" t="n">
        <v>400000</v>
      </c>
      <c r="E187" s="37" t="n">
        <v>393584</v>
      </c>
      <c r="F187" s="37" t="n">
        <f aca="false">E187-D187</f>
        <v>-6416</v>
      </c>
      <c r="G187" s="38" t="n">
        <f aca="false">E187/D187%</f>
        <v>98.396</v>
      </c>
      <c r="I187" s="40"/>
      <c r="J187" s="40"/>
      <c r="L187" s="40"/>
    </row>
    <row r="188" customFormat="false" ht="25.5" hidden="false" customHeight="false" outlineLevel="0" collapsed="false">
      <c r="A188" s="45" t="s">
        <v>109</v>
      </c>
      <c r="B188" s="48" t="s">
        <v>110</v>
      </c>
      <c r="C188" s="37" t="n">
        <v>15000</v>
      </c>
      <c r="D188" s="37" t="n">
        <v>4000</v>
      </c>
      <c r="E188" s="37" t="n">
        <v>2125</v>
      </c>
      <c r="F188" s="37" t="n">
        <f aca="false">E188-D188</f>
        <v>-1875</v>
      </c>
      <c r="G188" s="38" t="n">
        <f aca="false">E188/D188%</f>
        <v>53.125</v>
      </c>
      <c r="I188" s="40"/>
      <c r="J188" s="40"/>
      <c r="L188" s="40"/>
    </row>
    <row r="189" customFormat="false" ht="12.75" hidden="false" customHeight="false" outlineLevel="0" collapsed="false">
      <c r="A189" s="45" t="s">
        <v>111</v>
      </c>
      <c r="B189" s="49" t="s">
        <v>112</v>
      </c>
      <c r="C189" s="37" t="n">
        <v>4000</v>
      </c>
      <c r="D189" s="37" t="n">
        <v>1000</v>
      </c>
      <c r="E189" s="37"/>
      <c r="F189" s="37" t="n">
        <f aca="false">E189-D189</f>
        <v>-1000</v>
      </c>
      <c r="G189" s="38"/>
      <c r="I189" s="40"/>
      <c r="J189" s="40"/>
      <c r="L189" s="40"/>
    </row>
    <row r="190" s="39" customFormat="true" ht="25.5" hidden="true" customHeight="false" outlineLevel="0" collapsed="false">
      <c r="A190" s="35" t="s">
        <v>113</v>
      </c>
      <c r="B190" s="47" t="s">
        <v>114</v>
      </c>
      <c r="C190" s="36"/>
      <c r="D190" s="36"/>
      <c r="E190" s="36"/>
      <c r="F190" s="37" t="n">
        <f aca="false">E190-D190</f>
        <v>0</v>
      </c>
      <c r="G190" s="38" t="e">
        <f aca="false">E190/D190%</f>
        <v>#DIV/0!</v>
      </c>
      <c r="I190" s="40"/>
      <c r="J190" s="40"/>
      <c r="L190" s="40"/>
    </row>
    <row r="191" s="39" customFormat="true" ht="25.5" hidden="false" customHeight="false" outlineLevel="0" collapsed="false">
      <c r="A191" s="35" t="s">
        <v>115</v>
      </c>
      <c r="B191" s="47" t="s">
        <v>116</v>
      </c>
      <c r="C191" s="36" t="n">
        <f aca="false">C192</f>
        <v>100000</v>
      </c>
      <c r="D191" s="36" t="n">
        <f aca="false">D192</f>
        <v>25000</v>
      </c>
      <c r="E191" s="36" t="n">
        <f aca="false">E192</f>
        <v>46672</v>
      </c>
      <c r="F191" s="37" t="n">
        <f aca="false">E191-D191</f>
        <v>21672</v>
      </c>
      <c r="G191" s="38" t="n">
        <f aca="false">E191/D191%</f>
        <v>186.688</v>
      </c>
      <c r="I191" s="40"/>
      <c r="J191" s="40"/>
      <c r="L191" s="40"/>
    </row>
    <row r="192" s="39" customFormat="true" ht="25.5" hidden="false" customHeight="false" outlineLevel="0" collapsed="false">
      <c r="A192" s="35" t="s">
        <v>265</v>
      </c>
      <c r="B192" s="47" t="s">
        <v>266</v>
      </c>
      <c r="C192" s="36" t="n">
        <f aca="false">C193</f>
        <v>100000</v>
      </c>
      <c r="D192" s="36" t="n">
        <f aca="false">D193</f>
        <v>25000</v>
      </c>
      <c r="E192" s="36" t="n">
        <f aca="false">E193</f>
        <v>46672</v>
      </c>
      <c r="F192" s="37" t="n">
        <f aca="false">E192-D192</f>
        <v>21672</v>
      </c>
      <c r="G192" s="38" t="n">
        <f aca="false">E192/D192%</f>
        <v>186.688</v>
      </c>
      <c r="I192" s="40"/>
      <c r="J192" s="40"/>
      <c r="L192" s="40"/>
    </row>
    <row r="193" customFormat="false" ht="25.5" hidden="false" customHeight="false" outlineLevel="0" collapsed="false">
      <c r="A193" s="45" t="s">
        <v>117</v>
      </c>
      <c r="B193" s="48" t="s">
        <v>118</v>
      </c>
      <c r="C193" s="37" t="n">
        <v>100000</v>
      </c>
      <c r="D193" s="37" t="n">
        <v>25000</v>
      </c>
      <c r="E193" s="37" t="n">
        <v>46672</v>
      </c>
      <c r="F193" s="37" t="n">
        <f aca="false">E193-D193</f>
        <v>21672</v>
      </c>
      <c r="G193" s="38" t="n">
        <f aca="false">E193/D193%</f>
        <v>186.688</v>
      </c>
      <c r="I193" s="40"/>
      <c r="J193" s="40"/>
      <c r="L193" s="40"/>
    </row>
    <row r="194" s="39" customFormat="true" ht="12.75" hidden="false" customHeight="false" outlineLevel="0" collapsed="false">
      <c r="A194" s="35" t="s">
        <v>119</v>
      </c>
      <c r="B194" s="41" t="s">
        <v>120</v>
      </c>
      <c r="C194" s="36" t="n">
        <f aca="false">C195+C196+C197</f>
        <v>3000</v>
      </c>
      <c r="D194" s="36" t="n">
        <f aca="false">D195+D196+D197</f>
        <v>1000</v>
      </c>
      <c r="E194" s="36" t="n">
        <f aca="false">E195+E196+E197</f>
        <v>0</v>
      </c>
      <c r="F194" s="37" t="n">
        <f aca="false">E194-D194</f>
        <v>-1000</v>
      </c>
      <c r="G194" s="38"/>
      <c r="I194" s="40"/>
      <c r="J194" s="40"/>
      <c r="L194" s="40"/>
    </row>
    <row r="195" customFormat="false" ht="25.5" hidden="true" customHeight="false" outlineLevel="0" collapsed="false">
      <c r="A195" s="45" t="s">
        <v>121</v>
      </c>
      <c r="B195" s="46" t="s">
        <v>122</v>
      </c>
      <c r="C195" s="37"/>
      <c r="D195" s="37"/>
      <c r="E195" s="37"/>
      <c r="F195" s="37" t="n">
        <f aca="false">E195-D195</f>
        <v>0</v>
      </c>
      <c r="G195" s="38"/>
      <c r="I195" s="40"/>
      <c r="J195" s="40"/>
      <c r="L195" s="40"/>
    </row>
    <row r="196" customFormat="false" ht="25.5" hidden="true" customHeight="false" outlineLevel="0" collapsed="false">
      <c r="A196" s="45" t="s">
        <v>127</v>
      </c>
      <c r="B196" s="46" t="s">
        <v>267</v>
      </c>
      <c r="C196" s="37" t="n">
        <v>0</v>
      </c>
      <c r="D196" s="37" t="n">
        <v>0</v>
      </c>
      <c r="E196" s="37" t="n">
        <v>0</v>
      </c>
      <c r="F196" s="37" t="n">
        <f aca="false">E196-D196</f>
        <v>0</v>
      </c>
      <c r="G196" s="38"/>
      <c r="I196" s="40"/>
      <c r="J196" s="40"/>
      <c r="L196" s="40"/>
    </row>
    <row r="197" customFormat="false" ht="12.75" hidden="false" customHeight="false" outlineLevel="0" collapsed="false">
      <c r="A197" s="45" t="s">
        <v>129</v>
      </c>
      <c r="B197" s="48" t="s">
        <v>130</v>
      </c>
      <c r="C197" s="37" t="n">
        <v>3000</v>
      </c>
      <c r="D197" s="37" t="n">
        <v>1000</v>
      </c>
      <c r="E197" s="37"/>
      <c r="F197" s="37" t="n">
        <f aca="false">E197-D197</f>
        <v>-1000</v>
      </c>
      <c r="G197" s="38"/>
      <c r="I197" s="40"/>
      <c r="J197" s="40"/>
      <c r="L197" s="40"/>
    </row>
    <row r="198" s="39" customFormat="true" ht="25.5" hidden="false" customHeight="false" outlineLevel="0" collapsed="false">
      <c r="A198" s="35" t="s">
        <v>131</v>
      </c>
      <c r="B198" s="41" t="s">
        <v>132</v>
      </c>
      <c r="C198" s="36" t="n">
        <f aca="false">C199+C200+C201</f>
        <v>-40376000</v>
      </c>
      <c r="D198" s="36" t="n">
        <f aca="false">D199+D200+D201</f>
        <v>-6746000</v>
      </c>
      <c r="E198" s="36" t="n">
        <f aca="false">E199+E200+E201</f>
        <v>0</v>
      </c>
      <c r="F198" s="37" t="n">
        <f aca="false">E198-D198</f>
        <v>6746000</v>
      </c>
      <c r="G198" s="38"/>
      <c r="I198" s="40"/>
      <c r="J198" s="40"/>
      <c r="L198" s="40"/>
    </row>
    <row r="199" customFormat="false" ht="12.75" hidden="true" customHeight="false" outlineLevel="0" collapsed="false">
      <c r="A199" s="45" t="s">
        <v>133</v>
      </c>
      <c r="B199" s="46" t="s">
        <v>134</v>
      </c>
      <c r="C199" s="37"/>
      <c r="D199" s="37"/>
      <c r="E199" s="37"/>
      <c r="F199" s="37" t="n">
        <f aca="false">E199-D199</f>
        <v>0</v>
      </c>
      <c r="G199" s="38"/>
      <c r="I199" s="40"/>
      <c r="J199" s="40"/>
      <c r="L199" s="40"/>
    </row>
    <row r="200" customFormat="false" ht="25.5" hidden="false" customHeight="false" outlineLevel="0" collapsed="false">
      <c r="A200" s="45" t="s">
        <v>135</v>
      </c>
      <c r="B200" s="46" t="s">
        <v>136</v>
      </c>
      <c r="C200" s="37" t="n">
        <v>-40376000</v>
      </c>
      <c r="D200" s="37" t="n">
        <v>-6746000</v>
      </c>
      <c r="E200" s="37"/>
      <c r="F200" s="37" t="n">
        <f aca="false">E200-D200</f>
        <v>6746000</v>
      </c>
      <c r="G200" s="38"/>
      <c r="I200" s="40"/>
      <c r="J200" s="40"/>
      <c r="L200" s="40"/>
    </row>
    <row r="201" customFormat="false" ht="12.75" hidden="true" customHeight="false" outlineLevel="0" collapsed="false">
      <c r="A201" s="45" t="s">
        <v>139</v>
      </c>
      <c r="B201" s="46" t="s">
        <v>140</v>
      </c>
      <c r="C201" s="37"/>
      <c r="D201" s="37"/>
      <c r="E201" s="37"/>
      <c r="F201" s="37" t="n">
        <f aca="false">E201-D201</f>
        <v>0</v>
      </c>
      <c r="G201" s="38"/>
      <c r="I201" s="40"/>
      <c r="J201" s="40"/>
      <c r="L201" s="40"/>
    </row>
    <row r="202" s="39" customFormat="true" ht="12.75" hidden="true" customHeight="false" outlineLevel="0" collapsed="false">
      <c r="A202" s="42" t="s">
        <v>141</v>
      </c>
      <c r="B202" s="41" t="s">
        <v>142</v>
      </c>
      <c r="C202" s="36" t="n">
        <f aca="false">C203</f>
        <v>0</v>
      </c>
      <c r="D202" s="36" t="n">
        <f aca="false">D203</f>
        <v>0</v>
      </c>
      <c r="E202" s="36" t="n">
        <f aca="false">E203</f>
        <v>0</v>
      </c>
      <c r="F202" s="37" t="n">
        <f aca="false">E202-D202</f>
        <v>0</v>
      </c>
      <c r="G202" s="38"/>
      <c r="I202" s="40"/>
      <c r="J202" s="40"/>
      <c r="L202" s="40"/>
    </row>
    <row r="203" s="39" customFormat="true" ht="25.5" hidden="true" customHeight="false" outlineLevel="0" collapsed="false">
      <c r="A203" s="35" t="s">
        <v>143</v>
      </c>
      <c r="B203" s="41" t="s">
        <v>144</v>
      </c>
      <c r="C203" s="36" t="n">
        <f aca="false">C204</f>
        <v>0</v>
      </c>
      <c r="D203" s="36" t="n">
        <f aca="false">D204</f>
        <v>0</v>
      </c>
      <c r="E203" s="36" t="n">
        <f aca="false">E204</f>
        <v>0</v>
      </c>
      <c r="F203" s="37" t="n">
        <f aca="false">E203-D203</f>
        <v>0</v>
      </c>
      <c r="G203" s="38"/>
      <c r="I203" s="40"/>
      <c r="J203" s="40"/>
      <c r="L203" s="40"/>
    </row>
    <row r="204" customFormat="false" ht="25.5" hidden="true" customHeight="false" outlineLevel="0" collapsed="false">
      <c r="A204" s="45" t="s">
        <v>145</v>
      </c>
      <c r="B204" s="50" t="s">
        <v>146</v>
      </c>
      <c r="C204" s="37"/>
      <c r="D204" s="37"/>
      <c r="E204" s="37"/>
      <c r="F204" s="37" t="n">
        <f aca="false">E204-D204</f>
        <v>0</v>
      </c>
      <c r="G204" s="38"/>
      <c r="I204" s="40"/>
      <c r="J204" s="40"/>
      <c r="L204" s="40"/>
    </row>
    <row r="205" s="39" customFormat="true" ht="12.75" hidden="true" customHeight="false" outlineLevel="0" collapsed="false">
      <c r="A205" s="35" t="s">
        <v>149</v>
      </c>
      <c r="B205" s="41" t="s">
        <v>150</v>
      </c>
      <c r="C205" s="36" t="n">
        <f aca="false">C206</f>
        <v>0</v>
      </c>
      <c r="D205" s="36" t="n">
        <f aca="false">D206</f>
        <v>0</v>
      </c>
      <c r="E205" s="36" t="n">
        <f aca="false">E206</f>
        <v>25000000</v>
      </c>
      <c r="F205" s="37" t="n">
        <f aca="false">E205-D205</f>
        <v>25000000</v>
      </c>
      <c r="G205" s="38"/>
      <c r="I205" s="40"/>
      <c r="J205" s="40"/>
      <c r="L205" s="40"/>
    </row>
    <row r="206" s="39" customFormat="true" ht="25.5" hidden="false" customHeight="false" outlineLevel="0" collapsed="false">
      <c r="A206" s="35" t="s">
        <v>151</v>
      </c>
      <c r="B206" s="41" t="s">
        <v>152</v>
      </c>
      <c r="C206" s="36" t="n">
        <f aca="false">SUM(C207:C208)</f>
        <v>0</v>
      </c>
      <c r="D206" s="36" t="n">
        <f aca="false">SUM(D207:D208)</f>
        <v>0</v>
      </c>
      <c r="E206" s="36" t="n">
        <f aca="false">SUM(E207:E208)</f>
        <v>25000000</v>
      </c>
      <c r="F206" s="37" t="n">
        <f aca="false">E206-D206</f>
        <v>25000000</v>
      </c>
      <c r="G206" s="38"/>
      <c r="I206" s="40"/>
      <c r="J206" s="40"/>
      <c r="L206" s="40"/>
    </row>
    <row r="207" customFormat="false" ht="39.75" hidden="false" customHeight="true" outlineLevel="0" collapsed="false">
      <c r="A207" s="45" t="s">
        <v>153</v>
      </c>
      <c r="B207" s="46" t="s">
        <v>154</v>
      </c>
      <c r="C207" s="37"/>
      <c r="D207" s="37"/>
      <c r="E207" s="37" t="n">
        <v>25000000</v>
      </c>
      <c r="F207" s="37" t="n">
        <f aca="false">E207-D207</f>
        <v>25000000</v>
      </c>
      <c r="G207" s="38"/>
      <c r="I207" s="40"/>
      <c r="J207" s="40"/>
      <c r="L207" s="40"/>
    </row>
    <row r="208" customFormat="false" ht="25.5" hidden="true" customHeight="false" outlineLevel="0" collapsed="false">
      <c r="A208" s="45" t="s">
        <v>159</v>
      </c>
      <c r="B208" s="46" t="s">
        <v>160</v>
      </c>
      <c r="C208" s="37"/>
      <c r="D208" s="37"/>
      <c r="E208" s="37"/>
      <c r="F208" s="37" t="n">
        <f aca="false">E208-D208</f>
        <v>0</v>
      </c>
      <c r="G208" s="38" t="e">
        <f aca="false">E208/D208%</f>
        <v>#DIV/0!</v>
      </c>
      <c r="I208" s="40"/>
      <c r="J208" s="40"/>
      <c r="L208" s="40"/>
    </row>
    <row r="209" customFormat="false" ht="12.75" hidden="true" customHeight="false" outlineLevel="0" collapsed="false">
      <c r="A209" s="35" t="s">
        <v>161</v>
      </c>
      <c r="B209" s="41" t="s">
        <v>162</v>
      </c>
      <c r="C209" s="36" t="n">
        <f aca="false">C210</f>
        <v>6450000</v>
      </c>
      <c r="D209" s="36" t="n">
        <f aca="false">D210</f>
        <v>1800000</v>
      </c>
      <c r="E209" s="36" t="n">
        <f aca="false">E210</f>
        <v>1697312</v>
      </c>
      <c r="F209" s="37" t="n">
        <f aca="false">E209-D209</f>
        <v>-102688</v>
      </c>
      <c r="G209" s="38" t="n">
        <f aca="false">E209/D209%</f>
        <v>94.2951111111111</v>
      </c>
      <c r="I209" s="40"/>
      <c r="J209" s="40"/>
      <c r="L209" s="40"/>
    </row>
    <row r="210" s="39" customFormat="true" ht="25.5" hidden="true" customHeight="false" outlineLevel="0" collapsed="false">
      <c r="A210" s="35" t="s">
        <v>163</v>
      </c>
      <c r="B210" s="41" t="s">
        <v>164</v>
      </c>
      <c r="C210" s="36" t="n">
        <f aca="false">C211+C228</f>
        <v>6450000</v>
      </c>
      <c r="D210" s="36" t="n">
        <f aca="false">D211+D228</f>
        <v>1800000</v>
      </c>
      <c r="E210" s="36" t="n">
        <f aca="false">E211+E228</f>
        <v>1697312</v>
      </c>
      <c r="F210" s="37" t="n">
        <f aca="false">E210-D210</f>
        <v>-102688</v>
      </c>
      <c r="G210" s="38" t="n">
        <f aca="false">E210/D210%</f>
        <v>94.2951111111111</v>
      </c>
      <c r="I210" s="40"/>
      <c r="J210" s="40"/>
      <c r="L210" s="40"/>
    </row>
    <row r="211" s="39" customFormat="true" ht="12.75" hidden="false" customHeight="false" outlineLevel="0" collapsed="false">
      <c r="A211" s="35" t="s">
        <v>165</v>
      </c>
      <c r="B211" s="41" t="s">
        <v>166</v>
      </c>
      <c r="C211" s="36" t="n">
        <f aca="false">SUM(C220:C227)</f>
        <v>6450000</v>
      </c>
      <c r="D211" s="36" t="n">
        <f aca="false">SUM(D220:D227)</f>
        <v>1800000</v>
      </c>
      <c r="E211" s="36" t="n">
        <f aca="false">SUM(E220:E227)</f>
        <v>1697312</v>
      </c>
      <c r="F211" s="37" t="n">
        <f aca="false">E211-D211</f>
        <v>-102688</v>
      </c>
      <c r="G211" s="38" t="n">
        <f aca="false">E211/D211%</f>
        <v>94.2951111111111</v>
      </c>
      <c r="I211" s="40"/>
      <c r="J211" s="40"/>
      <c r="L211" s="40"/>
    </row>
    <row r="212" customFormat="false" ht="25.5" hidden="true" customHeight="false" outlineLevel="0" collapsed="false">
      <c r="A212" s="45" t="s">
        <v>169</v>
      </c>
      <c r="B212" s="46" t="s">
        <v>170</v>
      </c>
      <c r="C212" s="37" t="n">
        <f aca="false">C213+C214</f>
        <v>0</v>
      </c>
      <c r="D212" s="37" t="n">
        <f aca="false">D213+D214</f>
        <v>0</v>
      </c>
      <c r="E212" s="37" t="n">
        <f aca="false">E213+E214</f>
        <v>0</v>
      </c>
      <c r="F212" s="37" t="n">
        <f aca="false">E212-D212</f>
        <v>0</v>
      </c>
      <c r="G212" s="38" t="e">
        <f aca="false">E212/D212%</f>
        <v>#DIV/0!</v>
      </c>
      <c r="I212" s="40"/>
      <c r="J212" s="40"/>
      <c r="L212" s="40"/>
    </row>
    <row r="213" customFormat="false" ht="38.25" hidden="true" customHeight="false" outlineLevel="0" collapsed="false">
      <c r="A213" s="45" t="s">
        <v>171</v>
      </c>
      <c r="B213" s="46" t="s">
        <v>172</v>
      </c>
      <c r="C213" s="37"/>
      <c r="D213" s="37"/>
      <c r="E213" s="37"/>
      <c r="F213" s="37" t="n">
        <f aca="false">E213-D213</f>
        <v>0</v>
      </c>
      <c r="G213" s="38" t="e">
        <f aca="false">E213/D213%</f>
        <v>#DIV/0!</v>
      </c>
      <c r="I213" s="40"/>
      <c r="J213" s="40"/>
      <c r="L213" s="40"/>
    </row>
    <row r="214" customFormat="false" ht="25.5" hidden="true" customHeight="false" outlineLevel="0" collapsed="false">
      <c r="A214" s="45" t="s">
        <v>173</v>
      </c>
      <c r="B214" s="46" t="s">
        <v>174</v>
      </c>
      <c r="C214" s="37"/>
      <c r="D214" s="37"/>
      <c r="E214" s="37"/>
      <c r="F214" s="37" t="n">
        <f aca="false">E214-D214</f>
        <v>0</v>
      </c>
      <c r="G214" s="38" t="e">
        <f aca="false">E214/D214%</f>
        <v>#DIV/0!</v>
      </c>
      <c r="I214" s="40"/>
      <c r="J214" s="40"/>
      <c r="L214" s="40"/>
    </row>
    <row r="215" customFormat="false" ht="38.25" hidden="true" customHeight="false" outlineLevel="0" collapsed="false">
      <c r="A215" s="45" t="s">
        <v>175</v>
      </c>
      <c r="B215" s="46" t="s">
        <v>176</v>
      </c>
      <c r="C215" s="37" t="n">
        <f aca="false">C216+C217</f>
        <v>0</v>
      </c>
      <c r="D215" s="37" t="n">
        <f aca="false">D216+D217</f>
        <v>0</v>
      </c>
      <c r="E215" s="37" t="n">
        <f aca="false">E216+E217</f>
        <v>0</v>
      </c>
      <c r="F215" s="37" t="n">
        <f aca="false">E215-D215</f>
        <v>0</v>
      </c>
      <c r="G215" s="38" t="e">
        <f aca="false">E215/D215%</f>
        <v>#DIV/0!</v>
      </c>
      <c r="I215" s="40"/>
      <c r="J215" s="40"/>
      <c r="L215" s="40"/>
    </row>
    <row r="216" customFormat="false" ht="38.25" hidden="true" customHeight="false" outlineLevel="0" collapsed="false">
      <c r="A216" s="45" t="s">
        <v>177</v>
      </c>
      <c r="B216" s="46" t="s">
        <v>178</v>
      </c>
      <c r="C216" s="37"/>
      <c r="D216" s="37"/>
      <c r="E216" s="37"/>
      <c r="F216" s="37" t="n">
        <f aca="false">E216-D216</f>
        <v>0</v>
      </c>
      <c r="G216" s="38" t="e">
        <f aca="false">E216/D216%</f>
        <v>#DIV/0!</v>
      </c>
      <c r="I216" s="40"/>
      <c r="J216" s="40"/>
      <c r="L216" s="40"/>
    </row>
    <row r="217" customFormat="false" ht="25.5" hidden="true" customHeight="false" outlineLevel="0" collapsed="false">
      <c r="A217" s="45" t="s">
        <v>179</v>
      </c>
      <c r="B217" s="46" t="s">
        <v>180</v>
      </c>
      <c r="C217" s="37"/>
      <c r="D217" s="37"/>
      <c r="E217" s="37"/>
      <c r="F217" s="37" t="n">
        <f aca="false">E217-D217</f>
        <v>0</v>
      </c>
      <c r="G217" s="38" t="e">
        <f aca="false">E217/D217%</f>
        <v>#DIV/0!</v>
      </c>
      <c r="I217" s="40"/>
      <c r="J217" s="40"/>
      <c r="L217" s="40"/>
    </row>
    <row r="218" customFormat="false" ht="38.25" hidden="true" customHeight="false" outlineLevel="0" collapsed="false">
      <c r="A218" s="45" t="s">
        <v>185</v>
      </c>
      <c r="B218" s="46" t="s">
        <v>186</v>
      </c>
      <c r="C218" s="37"/>
      <c r="D218" s="37"/>
      <c r="E218" s="37"/>
      <c r="F218" s="37" t="n">
        <f aca="false">E218-D218</f>
        <v>0</v>
      </c>
      <c r="G218" s="38" t="e">
        <f aca="false">E218/D218%</f>
        <v>#DIV/0!</v>
      </c>
      <c r="I218" s="40"/>
      <c r="J218" s="40"/>
      <c r="L218" s="40"/>
    </row>
    <row r="219" customFormat="false" ht="38.25" hidden="true" customHeight="false" outlineLevel="0" collapsed="false">
      <c r="A219" s="45" t="s">
        <v>187</v>
      </c>
      <c r="B219" s="46" t="s">
        <v>188</v>
      </c>
      <c r="C219" s="37"/>
      <c r="D219" s="37"/>
      <c r="E219" s="37"/>
      <c r="F219" s="37" t="n">
        <f aca="false">E219-D219</f>
        <v>0</v>
      </c>
      <c r="G219" s="38" t="e">
        <f aca="false">E219/D219%</f>
        <v>#DIV/0!</v>
      </c>
      <c r="I219" s="40"/>
      <c r="J219" s="40"/>
      <c r="L219" s="40"/>
    </row>
    <row r="220" customFormat="false" ht="18" hidden="false" customHeight="true" outlineLevel="0" collapsed="false">
      <c r="A220" s="45" t="s">
        <v>189</v>
      </c>
      <c r="B220" s="46" t="s">
        <v>190</v>
      </c>
      <c r="C220" s="37" t="n">
        <v>1450000</v>
      </c>
      <c r="D220" s="37" t="n">
        <v>550000</v>
      </c>
      <c r="E220" s="37" t="n">
        <v>281312</v>
      </c>
      <c r="F220" s="37" t="n">
        <f aca="false">E220-D220</f>
        <v>-268688</v>
      </c>
      <c r="G220" s="38" t="n">
        <f aca="false">E220/D220%</f>
        <v>51.1476363636364</v>
      </c>
      <c r="I220" s="40"/>
      <c r="J220" s="40"/>
      <c r="L220" s="40"/>
    </row>
    <row r="221" customFormat="false" ht="15.75" hidden="true" customHeight="true" outlineLevel="0" collapsed="false">
      <c r="A221" s="45" t="s">
        <v>268</v>
      </c>
      <c r="B221" s="46" t="s">
        <v>192</v>
      </c>
      <c r="C221" s="37"/>
      <c r="D221" s="37"/>
      <c r="E221" s="37"/>
      <c r="F221" s="37" t="n">
        <f aca="false">E221-D221</f>
        <v>0</v>
      </c>
      <c r="G221" s="38" t="e">
        <f aca="false">E221/D221%</f>
        <v>#DIV/0!</v>
      </c>
      <c r="I221" s="40"/>
      <c r="J221" s="40"/>
      <c r="L221" s="40"/>
    </row>
    <row r="222" customFormat="false" ht="25.5" hidden="false" customHeight="false" outlineLevel="0" collapsed="false">
      <c r="A222" s="45" t="s">
        <v>193</v>
      </c>
      <c r="B222" s="46" t="s">
        <v>194</v>
      </c>
      <c r="C222" s="37" t="n">
        <v>5000000</v>
      </c>
      <c r="D222" s="37" t="n">
        <v>1250000</v>
      </c>
      <c r="E222" s="37" t="n">
        <v>1416000</v>
      </c>
      <c r="F222" s="37" t="n">
        <f aca="false">E222-D222</f>
        <v>166000</v>
      </c>
      <c r="G222" s="38" t="n">
        <f aca="false">E222/D222%</f>
        <v>113.28</v>
      </c>
      <c r="I222" s="40"/>
      <c r="J222" s="40"/>
      <c r="L222" s="40"/>
    </row>
    <row r="223" customFormat="false" ht="25.5" hidden="true" customHeight="false" outlineLevel="0" collapsed="false">
      <c r="A223" s="45" t="s">
        <v>195</v>
      </c>
      <c r="B223" s="46" t="s">
        <v>196</v>
      </c>
      <c r="C223" s="37"/>
      <c r="D223" s="37"/>
      <c r="E223" s="37"/>
      <c r="F223" s="37" t="n">
        <f aca="false">E223-D223</f>
        <v>0</v>
      </c>
      <c r="G223" s="38" t="e">
        <f aca="false">E223/D223%</f>
        <v>#DIV/0!</v>
      </c>
      <c r="I223" s="40"/>
      <c r="J223" s="40"/>
      <c r="L223" s="40"/>
    </row>
    <row r="224" customFormat="false" ht="25.5" hidden="true" customHeight="false" outlineLevel="0" collapsed="false">
      <c r="A224" s="45" t="s">
        <v>197</v>
      </c>
      <c r="B224" s="46" t="s">
        <v>198</v>
      </c>
      <c r="C224" s="37"/>
      <c r="D224" s="37"/>
      <c r="E224" s="37"/>
      <c r="F224" s="37" t="n">
        <f aca="false">E224-D224</f>
        <v>0</v>
      </c>
      <c r="G224" s="38" t="e">
        <f aca="false">E224/D224%</f>
        <v>#DIV/0!</v>
      </c>
      <c r="I224" s="40"/>
      <c r="J224" s="40"/>
      <c r="L224" s="40"/>
    </row>
    <row r="225" customFormat="false" ht="25.5" hidden="true" customHeight="false" outlineLevel="0" collapsed="false">
      <c r="A225" s="45" t="s">
        <v>199</v>
      </c>
      <c r="B225" s="46" t="s">
        <v>200</v>
      </c>
      <c r="C225" s="37"/>
      <c r="D225" s="37"/>
      <c r="E225" s="37"/>
      <c r="F225" s="37" t="n">
        <f aca="false">E225-D225</f>
        <v>0</v>
      </c>
      <c r="G225" s="38" t="e">
        <f aca="false">E225/D225%</f>
        <v>#DIV/0!</v>
      </c>
      <c r="I225" s="40"/>
      <c r="J225" s="40"/>
      <c r="L225" s="40"/>
    </row>
    <row r="226" customFormat="false" ht="25.5" hidden="true" customHeight="false" outlineLevel="0" collapsed="false">
      <c r="A226" s="45" t="s">
        <v>269</v>
      </c>
      <c r="B226" s="46" t="s">
        <v>270</v>
      </c>
      <c r="C226" s="37"/>
      <c r="D226" s="37"/>
      <c r="E226" s="37"/>
      <c r="F226" s="37" t="n">
        <f aca="false">E226-D226</f>
        <v>0</v>
      </c>
      <c r="G226" s="38" t="e">
        <f aca="false">E226/D226%</f>
        <v>#DIV/0!</v>
      </c>
      <c r="I226" s="40"/>
      <c r="J226" s="40"/>
      <c r="L226" s="40"/>
    </row>
    <row r="227" customFormat="false" ht="38.25" hidden="true" customHeight="false" outlineLevel="0" collapsed="false">
      <c r="A227" s="45" t="s">
        <v>271</v>
      </c>
      <c r="B227" s="46" t="s">
        <v>214</v>
      </c>
      <c r="C227" s="37"/>
      <c r="D227" s="37"/>
      <c r="E227" s="37"/>
      <c r="F227" s="37" t="n">
        <f aca="false">E227-D227</f>
        <v>0</v>
      </c>
      <c r="G227" s="38" t="e">
        <f aca="false">E227/D227%</f>
        <v>#DIV/0!</v>
      </c>
      <c r="I227" s="40"/>
      <c r="J227" s="40"/>
      <c r="L227" s="40"/>
    </row>
    <row r="228" customFormat="false" ht="25.5" hidden="true" customHeight="false" outlineLevel="0" collapsed="false">
      <c r="A228" s="35" t="s">
        <v>215</v>
      </c>
      <c r="B228" s="41" t="s">
        <v>216</v>
      </c>
      <c r="C228" s="37" t="n">
        <f aca="false">C229</f>
        <v>0</v>
      </c>
      <c r="D228" s="37" t="n">
        <f aca="false">D229</f>
        <v>0</v>
      </c>
      <c r="E228" s="37" t="n">
        <f aca="false">E229</f>
        <v>0</v>
      </c>
      <c r="F228" s="37" t="n">
        <f aca="false">E228-D228</f>
        <v>0</v>
      </c>
      <c r="G228" s="38" t="e">
        <f aca="false">E228/D228%</f>
        <v>#DIV/0!</v>
      </c>
      <c r="I228" s="40"/>
      <c r="J228" s="40"/>
      <c r="L228" s="40"/>
    </row>
    <row r="229" customFormat="false" ht="25.5" hidden="true" customHeight="false" outlineLevel="0" collapsed="false">
      <c r="A229" s="45" t="s">
        <v>217</v>
      </c>
      <c r="B229" s="46" t="s">
        <v>218</v>
      </c>
      <c r="C229" s="37" t="n">
        <v>0</v>
      </c>
      <c r="D229" s="37" t="n">
        <v>0</v>
      </c>
      <c r="E229" s="37" t="n">
        <v>0</v>
      </c>
      <c r="F229" s="37" t="n">
        <f aca="false">E229-D229</f>
        <v>0</v>
      </c>
      <c r="G229" s="38" t="e">
        <f aca="false">E229/D229%</f>
        <v>#DIV/0!</v>
      </c>
      <c r="I229" s="40"/>
      <c r="J229" s="40"/>
      <c r="L229" s="40"/>
    </row>
    <row r="230" s="39" customFormat="true" ht="12.75" hidden="false" customHeight="false" outlineLevel="0" collapsed="false">
      <c r="A230" s="35" t="s">
        <v>272</v>
      </c>
      <c r="B230" s="28" t="s">
        <v>21</v>
      </c>
      <c r="C230" s="36" t="n">
        <f aca="false">C232+C284+C288+C292+C318+C320</f>
        <v>301114000</v>
      </c>
      <c r="D230" s="36" t="n">
        <f aca="false">D232+D284+D288+D292+D318+D320</f>
        <v>16678000</v>
      </c>
      <c r="E230" s="36" t="n">
        <f aca="false">E232+E284+E288+E292+E318+E320</f>
        <v>22215387</v>
      </c>
      <c r="F230" s="37" t="n">
        <f aca="false">E230-D230</f>
        <v>5537387</v>
      </c>
      <c r="G230" s="38" t="n">
        <f aca="false">E230/D230%</f>
        <v>133.201744813527</v>
      </c>
      <c r="H230" s="40"/>
      <c r="I230" s="40" t="n">
        <f aca="false">301114000-C230</f>
        <v>0</v>
      </c>
      <c r="J230" s="40" t="n">
        <f aca="false">16678000-D230</f>
        <v>0</v>
      </c>
      <c r="L230" s="40" t="n">
        <f aca="false">22215387-E230</f>
        <v>0</v>
      </c>
    </row>
    <row r="231" s="39" customFormat="true" ht="12.75" hidden="true" customHeight="false" outlineLevel="0" collapsed="false">
      <c r="A231" s="35" t="s">
        <v>260</v>
      </c>
      <c r="B231" s="41" t="s">
        <v>23</v>
      </c>
      <c r="C231" s="36" t="n">
        <f aca="false">C232-C249-C280+C284+C288</f>
        <v>0</v>
      </c>
      <c r="D231" s="36" t="n">
        <f aca="false">D232-D249-D280+D284+D288</f>
        <v>0</v>
      </c>
      <c r="E231" s="36" t="n">
        <f aca="false">E232-E249-E280+E284+E288</f>
        <v>10043585</v>
      </c>
      <c r="F231" s="37" t="n">
        <f aca="false">E231-D231</f>
        <v>10043585</v>
      </c>
      <c r="G231" s="38" t="e">
        <f aca="false">E231/D231%</f>
        <v>#DIV/0!</v>
      </c>
      <c r="I231" s="40"/>
      <c r="J231" s="40"/>
      <c r="L231" s="40"/>
    </row>
    <row r="232" s="39" customFormat="true" ht="12.75" hidden="true" customHeight="false" outlineLevel="0" collapsed="false">
      <c r="A232" s="42" t="s">
        <v>24</v>
      </c>
      <c r="B232" s="41" t="s">
        <v>25</v>
      </c>
      <c r="C232" s="36" t="n">
        <f aca="false">C233+C262+C288</f>
        <v>40376000</v>
      </c>
      <c r="D232" s="36" t="n">
        <f aca="false">D233+D262+D288</f>
        <v>6746000</v>
      </c>
      <c r="E232" s="36" t="n">
        <f aca="false">E233+E262</f>
        <v>0</v>
      </c>
      <c r="F232" s="37" t="n">
        <f aca="false">E232-D232</f>
        <v>-6746000</v>
      </c>
      <c r="G232" s="38" t="n">
        <f aca="false">E232/D232%</f>
        <v>0</v>
      </c>
      <c r="I232" s="40"/>
      <c r="J232" s="40"/>
      <c r="L232" s="40"/>
    </row>
    <row r="233" s="39" customFormat="true" ht="12.75" hidden="true" customHeight="false" outlineLevel="0" collapsed="false">
      <c r="A233" s="35" t="s">
        <v>26</v>
      </c>
      <c r="B233" s="41" t="s">
        <v>27</v>
      </c>
      <c r="C233" s="36" t="n">
        <f aca="false">C234+C244+C246+C248</f>
        <v>0</v>
      </c>
      <c r="D233" s="36" t="n">
        <f aca="false">D234+D244+D246+D248</f>
        <v>0</v>
      </c>
      <c r="E233" s="36" t="n">
        <f aca="false">E234+E244+E246+E248</f>
        <v>0</v>
      </c>
      <c r="F233" s="37" t="n">
        <f aca="false">E233-D233</f>
        <v>0</v>
      </c>
      <c r="G233" s="38" t="e">
        <f aca="false">E233/D233%</f>
        <v>#DIV/0!</v>
      </c>
      <c r="I233" s="40"/>
      <c r="J233" s="40"/>
      <c r="L233" s="40"/>
    </row>
    <row r="234" s="39" customFormat="true" ht="25.5" hidden="true" customHeight="false" outlineLevel="0" collapsed="false">
      <c r="A234" s="35" t="s">
        <v>261</v>
      </c>
      <c r="B234" s="41" t="s">
        <v>29</v>
      </c>
      <c r="C234" s="43" t="n">
        <f aca="false">C235+C238+C242</f>
        <v>0</v>
      </c>
      <c r="D234" s="36" t="n">
        <f aca="false">D235+D238+D242</f>
        <v>0</v>
      </c>
      <c r="E234" s="36" t="n">
        <f aca="false">E235+E238+E242</f>
        <v>0</v>
      </c>
      <c r="F234" s="37" t="n">
        <f aca="false">E234-D234</f>
        <v>0</v>
      </c>
      <c r="G234" s="38" t="e">
        <f aca="false">E234/D234%</f>
        <v>#DIV/0!</v>
      </c>
      <c r="I234" s="40"/>
      <c r="J234" s="40"/>
      <c r="L234" s="40"/>
    </row>
    <row r="235" s="39" customFormat="true" ht="25.5" hidden="true" customHeight="false" outlineLevel="0" collapsed="false">
      <c r="A235" s="35" t="s">
        <v>30</v>
      </c>
      <c r="B235" s="41" t="s">
        <v>31</v>
      </c>
      <c r="C235" s="36" t="n">
        <f aca="false">C236</f>
        <v>0</v>
      </c>
      <c r="D235" s="36" t="n">
        <f aca="false">D236</f>
        <v>0</v>
      </c>
      <c r="E235" s="36" t="n">
        <f aca="false">E236</f>
        <v>0</v>
      </c>
      <c r="F235" s="37" t="n">
        <f aca="false">E235-D235</f>
        <v>0</v>
      </c>
      <c r="G235" s="38" t="e">
        <f aca="false">E235/D235%</f>
        <v>#DIV/0!</v>
      </c>
      <c r="I235" s="40"/>
      <c r="J235" s="40"/>
      <c r="L235" s="40"/>
    </row>
    <row r="236" s="39" customFormat="true" ht="12.75" hidden="true" customHeight="false" outlineLevel="0" collapsed="false">
      <c r="A236" s="35" t="s">
        <v>32</v>
      </c>
      <c r="B236" s="44" t="s">
        <v>33</v>
      </c>
      <c r="C236" s="36" t="n">
        <f aca="false">C237</f>
        <v>0</v>
      </c>
      <c r="D236" s="36" t="n">
        <f aca="false">D237</f>
        <v>0</v>
      </c>
      <c r="E236" s="36" t="n">
        <f aca="false">E237</f>
        <v>0</v>
      </c>
      <c r="F236" s="37" t="n">
        <f aca="false">E236-D236</f>
        <v>0</v>
      </c>
      <c r="G236" s="38" t="e">
        <f aca="false">E236/D236%</f>
        <v>#DIV/0!</v>
      </c>
      <c r="I236" s="40"/>
      <c r="J236" s="40"/>
      <c r="L236" s="40"/>
    </row>
    <row r="237" s="39" customFormat="true" ht="12.75" hidden="true" customHeight="false" outlineLevel="0" collapsed="false">
      <c r="A237" s="35" t="s">
        <v>34</v>
      </c>
      <c r="B237" s="44" t="s">
        <v>35</v>
      </c>
      <c r="C237" s="36"/>
      <c r="D237" s="36"/>
      <c r="E237" s="36"/>
      <c r="F237" s="37" t="n">
        <f aca="false">E237-D237</f>
        <v>0</v>
      </c>
      <c r="G237" s="38" t="e">
        <f aca="false">E237/D237%</f>
        <v>#DIV/0!</v>
      </c>
      <c r="I237" s="40"/>
      <c r="J237" s="40"/>
      <c r="L237" s="40"/>
    </row>
    <row r="238" s="39" customFormat="true" ht="25.5" hidden="true" customHeight="false" outlineLevel="0" collapsed="false">
      <c r="A238" s="35" t="s">
        <v>36</v>
      </c>
      <c r="B238" s="41" t="s">
        <v>37</v>
      </c>
      <c r="C238" s="36" t="n">
        <f aca="false">C239</f>
        <v>0</v>
      </c>
      <c r="D238" s="36" t="n">
        <f aca="false">D239</f>
        <v>0</v>
      </c>
      <c r="E238" s="36" t="n">
        <f aca="false">E239</f>
        <v>0</v>
      </c>
      <c r="F238" s="37" t="n">
        <f aca="false">E238-D238</f>
        <v>0</v>
      </c>
      <c r="G238" s="38" t="e">
        <f aca="false">E238/D238%</f>
        <v>#DIV/0!</v>
      </c>
      <c r="I238" s="40"/>
      <c r="J238" s="40"/>
      <c r="L238" s="40"/>
    </row>
    <row r="239" s="39" customFormat="true" ht="25.5" hidden="true" customHeight="false" outlineLevel="0" collapsed="false">
      <c r="A239" s="35" t="s">
        <v>38</v>
      </c>
      <c r="B239" s="41" t="s">
        <v>39</v>
      </c>
      <c r="C239" s="36" t="n">
        <f aca="false">C240+C241</f>
        <v>0</v>
      </c>
      <c r="D239" s="36" t="n">
        <f aca="false">D240+D241</f>
        <v>0</v>
      </c>
      <c r="E239" s="36" t="n">
        <f aca="false">E240+E241</f>
        <v>0</v>
      </c>
      <c r="F239" s="37" t="n">
        <f aca="false">E239-D239</f>
        <v>0</v>
      </c>
      <c r="G239" s="38" t="e">
        <f aca="false">E239/D239%</f>
        <v>#DIV/0!</v>
      </c>
      <c r="I239" s="40"/>
      <c r="J239" s="40"/>
      <c r="L239" s="40"/>
    </row>
    <row r="240" customFormat="false" ht="12.75" hidden="true" customHeight="false" outlineLevel="0" collapsed="false">
      <c r="A240" s="45" t="s">
        <v>40</v>
      </c>
      <c r="B240" s="46" t="s">
        <v>41</v>
      </c>
      <c r="C240" s="37"/>
      <c r="D240" s="37"/>
      <c r="E240" s="37"/>
      <c r="F240" s="37" t="n">
        <f aca="false">E240-D240</f>
        <v>0</v>
      </c>
      <c r="G240" s="38" t="e">
        <f aca="false">E240/D240%</f>
        <v>#DIV/0!</v>
      </c>
      <c r="I240" s="40"/>
      <c r="J240" s="40"/>
      <c r="L240" s="40"/>
    </row>
    <row r="241" customFormat="false" ht="25.5" hidden="true" customHeight="false" outlineLevel="0" collapsed="false">
      <c r="A241" s="45" t="s">
        <v>273</v>
      </c>
      <c r="B241" s="46" t="s">
        <v>43</v>
      </c>
      <c r="C241" s="37"/>
      <c r="D241" s="37"/>
      <c r="E241" s="37"/>
      <c r="F241" s="37" t="n">
        <f aca="false">E241-D241</f>
        <v>0</v>
      </c>
      <c r="G241" s="38" t="e">
        <f aca="false">E241/D241%</f>
        <v>#DIV/0!</v>
      </c>
      <c r="I241" s="40"/>
      <c r="J241" s="40"/>
      <c r="L241" s="40"/>
    </row>
    <row r="242" s="39" customFormat="true" ht="25.5" hidden="true" customHeight="false" outlineLevel="0" collapsed="false">
      <c r="A242" s="35" t="s">
        <v>46</v>
      </c>
      <c r="B242" s="41"/>
      <c r="C242" s="36" t="n">
        <f aca="false">C243</f>
        <v>0</v>
      </c>
      <c r="D242" s="36" t="n">
        <f aca="false">D243</f>
        <v>0</v>
      </c>
      <c r="E242" s="36" t="n">
        <f aca="false">E243</f>
        <v>0</v>
      </c>
      <c r="F242" s="37" t="n">
        <f aca="false">E242-D242</f>
        <v>0</v>
      </c>
      <c r="G242" s="38" t="e">
        <f aca="false">E242/D242%</f>
        <v>#DIV/0!</v>
      </c>
      <c r="I242" s="40"/>
      <c r="J242" s="40"/>
      <c r="L242" s="40"/>
    </row>
    <row r="243" s="39" customFormat="true" ht="25.5" hidden="true" customHeight="false" outlineLevel="0" collapsed="false">
      <c r="A243" s="35" t="s">
        <v>47</v>
      </c>
      <c r="B243" s="41" t="s">
        <v>48</v>
      </c>
      <c r="C243" s="36"/>
      <c r="D243" s="36"/>
      <c r="E243" s="36"/>
      <c r="F243" s="37" t="n">
        <f aca="false">E243-D243</f>
        <v>0</v>
      </c>
      <c r="G243" s="38" t="e">
        <f aca="false">E243/D243%</f>
        <v>#DIV/0!</v>
      </c>
      <c r="I243" s="40"/>
      <c r="J243" s="40"/>
      <c r="L243" s="40"/>
    </row>
    <row r="244" s="39" customFormat="true" ht="12.75" hidden="true" customHeight="false" outlineLevel="0" collapsed="false">
      <c r="A244" s="35" t="s">
        <v>49</v>
      </c>
      <c r="B244" s="41"/>
      <c r="C244" s="36" t="n">
        <f aca="false">C245</f>
        <v>0</v>
      </c>
      <c r="D244" s="36" t="n">
        <f aca="false">D245</f>
        <v>0</v>
      </c>
      <c r="E244" s="36" t="n">
        <f aca="false">E245</f>
        <v>0</v>
      </c>
      <c r="F244" s="37" t="n">
        <f aca="false">E244-D244</f>
        <v>0</v>
      </c>
      <c r="G244" s="38" t="e">
        <f aca="false">E244/D244%</f>
        <v>#DIV/0!</v>
      </c>
      <c r="I244" s="40"/>
      <c r="J244" s="40"/>
      <c r="L244" s="40"/>
    </row>
    <row r="245" s="39" customFormat="true" ht="12.75" hidden="true" customHeight="false" outlineLevel="0" collapsed="false">
      <c r="A245" s="35" t="s">
        <v>50</v>
      </c>
      <c r="B245" s="41" t="s">
        <v>51</v>
      </c>
      <c r="C245" s="36"/>
      <c r="D245" s="36"/>
      <c r="E245" s="36"/>
      <c r="F245" s="37" t="n">
        <f aca="false">E245-D245</f>
        <v>0</v>
      </c>
      <c r="G245" s="38" t="e">
        <f aca="false">E245/D245%</f>
        <v>#DIV/0!</v>
      </c>
      <c r="I245" s="40"/>
      <c r="J245" s="40"/>
      <c r="L245" s="40"/>
    </row>
    <row r="246" s="39" customFormat="true" ht="25.5" hidden="true" customHeight="false" outlineLevel="0" collapsed="false">
      <c r="A246" s="35" t="s">
        <v>52</v>
      </c>
      <c r="B246" s="44"/>
      <c r="C246" s="36" t="n">
        <f aca="false">C247</f>
        <v>0</v>
      </c>
      <c r="D246" s="36" t="n">
        <f aca="false">D247</f>
        <v>0</v>
      </c>
      <c r="E246" s="36" t="n">
        <f aca="false">E247</f>
        <v>0</v>
      </c>
      <c r="F246" s="37" t="n">
        <f aca="false">E246-D246</f>
        <v>0</v>
      </c>
      <c r="G246" s="38" t="e">
        <f aca="false">E246/D246%</f>
        <v>#DIV/0!</v>
      </c>
      <c r="I246" s="40"/>
      <c r="J246" s="40"/>
      <c r="L246" s="40"/>
    </row>
    <row r="247" s="39" customFormat="true" ht="25.5" hidden="true" customHeight="false" outlineLevel="0" collapsed="false">
      <c r="A247" s="35" t="s">
        <v>53</v>
      </c>
      <c r="B247" s="41" t="s">
        <v>54</v>
      </c>
      <c r="C247" s="36"/>
      <c r="D247" s="36"/>
      <c r="E247" s="36"/>
      <c r="F247" s="37" t="n">
        <f aca="false">E247-D247</f>
        <v>0</v>
      </c>
      <c r="G247" s="38" t="e">
        <f aca="false">E247/D247%</f>
        <v>#DIV/0!</v>
      </c>
      <c r="I247" s="40"/>
      <c r="J247" s="40"/>
      <c r="L247" s="40"/>
    </row>
    <row r="248" s="39" customFormat="true" ht="25.5" hidden="true" customHeight="false" outlineLevel="0" collapsed="false">
      <c r="A248" s="35" t="s">
        <v>55</v>
      </c>
      <c r="B248" s="41" t="s">
        <v>56</v>
      </c>
      <c r="C248" s="36" t="n">
        <f aca="false">C249+C253+C254+C255</f>
        <v>0</v>
      </c>
      <c r="D248" s="36" t="n">
        <f aca="false">D249+D253+D254+D255</f>
        <v>0</v>
      </c>
      <c r="E248" s="36" t="n">
        <f aca="false">E249+E253+E254+E255</f>
        <v>0</v>
      </c>
      <c r="F248" s="37" t="n">
        <f aca="false">E248-D248</f>
        <v>0</v>
      </c>
      <c r="G248" s="38" t="e">
        <f aca="false">E248/D248%</f>
        <v>#DIV/0!</v>
      </c>
      <c r="I248" s="40"/>
      <c r="J248" s="40"/>
      <c r="L248" s="40"/>
    </row>
    <row r="249" s="39" customFormat="true" ht="12.75" hidden="true" customHeight="false" outlineLevel="0" collapsed="false">
      <c r="A249" s="35" t="s">
        <v>57</v>
      </c>
      <c r="B249" s="47" t="s">
        <v>58</v>
      </c>
      <c r="C249" s="36" t="n">
        <f aca="false">C250+C251+C252</f>
        <v>0</v>
      </c>
      <c r="D249" s="36" t="n">
        <f aca="false">D250+D251+D252</f>
        <v>0</v>
      </c>
      <c r="E249" s="36" t="n">
        <f aca="false">E250+E251+E252</f>
        <v>0</v>
      </c>
      <c r="F249" s="37" t="n">
        <f aca="false">E249-D249</f>
        <v>0</v>
      </c>
      <c r="G249" s="38" t="e">
        <f aca="false">E249/D249%</f>
        <v>#DIV/0!</v>
      </c>
      <c r="I249" s="40"/>
      <c r="J249" s="40"/>
      <c r="L249" s="40"/>
    </row>
    <row r="250" customFormat="false" ht="25.5" hidden="true" customHeight="false" outlineLevel="0" collapsed="false">
      <c r="A250" s="45" t="s">
        <v>59</v>
      </c>
      <c r="B250" s="48" t="s">
        <v>60</v>
      </c>
      <c r="C250" s="37"/>
      <c r="D250" s="37"/>
      <c r="E250" s="37"/>
      <c r="F250" s="37" t="n">
        <f aca="false">E250-D250</f>
        <v>0</v>
      </c>
      <c r="G250" s="38" t="e">
        <f aca="false">E250/D250%</f>
        <v>#DIV/0!</v>
      </c>
      <c r="I250" s="40"/>
      <c r="J250" s="40"/>
      <c r="L250" s="40"/>
    </row>
    <row r="251" customFormat="false" ht="25.5" hidden="true" customHeight="false" outlineLevel="0" collapsed="false">
      <c r="A251" s="45" t="s">
        <v>61</v>
      </c>
      <c r="B251" s="46" t="s">
        <v>62</v>
      </c>
      <c r="C251" s="37"/>
      <c r="D251" s="37"/>
      <c r="E251" s="37"/>
      <c r="F251" s="37" t="n">
        <f aca="false">E251-D251</f>
        <v>0</v>
      </c>
      <c r="G251" s="38" t="e">
        <f aca="false">E251/D251%</f>
        <v>#DIV/0!</v>
      </c>
      <c r="I251" s="40"/>
      <c r="J251" s="40"/>
      <c r="L251" s="40"/>
    </row>
    <row r="252" customFormat="false" ht="25.5" hidden="true" customHeight="false" outlineLevel="0" collapsed="false">
      <c r="A252" s="45" t="s">
        <v>63</v>
      </c>
      <c r="B252" s="46" t="s">
        <v>64</v>
      </c>
      <c r="C252" s="37"/>
      <c r="D252" s="37"/>
      <c r="E252" s="37"/>
      <c r="F252" s="37" t="n">
        <f aca="false">E252-D252</f>
        <v>0</v>
      </c>
      <c r="G252" s="38" t="e">
        <f aca="false">E252/D252%</f>
        <v>#DIV/0!</v>
      </c>
      <c r="I252" s="40"/>
      <c r="J252" s="40"/>
      <c r="L252" s="40"/>
    </row>
    <row r="253" s="39" customFormat="true" ht="25.5" hidden="true" customHeight="false" outlineLevel="0" collapsed="false">
      <c r="A253" s="42" t="s">
        <v>65</v>
      </c>
      <c r="B253" s="41" t="s">
        <v>66</v>
      </c>
      <c r="C253" s="36"/>
      <c r="D253" s="36"/>
      <c r="E253" s="36"/>
      <c r="F253" s="37" t="n">
        <f aca="false">E253-D253</f>
        <v>0</v>
      </c>
      <c r="G253" s="38" t="e">
        <f aca="false">E253/D253%</f>
        <v>#DIV/0!</v>
      </c>
      <c r="I253" s="40"/>
      <c r="J253" s="40"/>
      <c r="L253" s="40"/>
    </row>
    <row r="254" s="39" customFormat="true" ht="12.75" hidden="true" customHeight="false" outlineLevel="0" collapsed="false">
      <c r="A254" s="35" t="s">
        <v>67</v>
      </c>
      <c r="B254" s="41" t="s">
        <v>68</v>
      </c>
      <c r="C254" s="36"/>
      <c r="D254" s="36"/>
      <c r="E254" s="36"/>
      <c r="F254" s="37" t="n">
        <f aca="false">E254-D254</f>
        <v>0</v>
      </c>
      <c r="G254" s="38" t="e">
        <f aca="false">E254/D254%</f>
        <v>#DIV/0!</v>
      </c>
      <c r="I254" s="40"/>
      <c r="J254" s="40"/>
      <c r="L254" s="40"/>
    </row>
    <row r="255" s="39" customFormat="true" ht="38.25" hidden="true" customHeight="false" outlineLevel="0" collapsed="false">
      <c r="A255" s="35" t="s">
        <v>69</v>
      </c>
      <c r="B255" s="41" t="s">
        <v>70</v>
      </c>
      <c r="C255" s="36" t="n">
        <f aca="false">C256+C259</f>
        <v>0</v>
      </c>
      <c r="D255" s="36" t="n">
        <f aca="false">D256+D259</f>
        <v>0</v>
      </c>
      <c r="E255" s="36" t="n">
        <f aca="false">E256+E259</f>
        <v>0</v>
      </c>
      <c r="F255" s="37" t="n">
        <f aca="false">E255-D255</f>
        <v>0</v>
      </c>
      <c r="G255" s="38" t="e">
        <f aca="false">E255/D255%</f>
        <v>#DIV/0!</v>
      </c>
      <c r="I255" s="40"/>
      <c r="J255" s="40"/>
      <c r="L255" s="40"/>
    </row>
    <row r="256" customFormat="false" ht="25.5" hidden="true" customHeight="false" outlineLevel="0" collapsed="false">
      <c r="A256" s="45" t="s">
        <v>274</v>
      </c>
      <c r="B256" s="46" t="s">
        <v>72</v>
      </c>
      <c r="C256" s="37" t="n">
        <f aca="false">C257+C258</f>
        <v>0</v>
      </c>
      <c r="D256" s="37" t="n">
        <f aca="false">D257+D258</f>
        <v>0</v>
      </c>
      <c r="E256" s="37" t="n">
        <f aca="false">E257+E258</f>
        <v>0</v>
      </c>
      <c r="F256" s="37" t="n">
        <f aca="false">E256-D256</f>
        <v>0</v>
      </c>
      <c r="G256" s="38" t="e">
        <f aca="false">E256/D256%</f>
        <v>#DIV/0!</v>
      </c>
      <c r="I256" s="40"/>
      <c r="J256" s="40"/>
      <c r="L256" s="40"/>
    </row>
    <row r="257" customFormat="false" ht="25.5" hidden="true" customHeight="false" outlineLevel="0" collapsed="false">
      <c r="A257" s="45" t="s">
        <v>275</v>
      </c>
      <c r="B257" s="46" t="s">
        <v>74</v>
      </c>
      <c r="C257" s="37"/>
      <c r="D257" s="37"/>
      <c r="E257" s="37"/>
      <c r="F257" s="37" t="n">
        <f aca="false">E257-D257</f>
        <v>0</v>
      </c>
      <c r="G257" s="38" t="e">
        <f aca="false">E257/D257%</f>
        <v>#DIV/0!</v>
      </c>
      <c r="I257" s="40"/>
      <c r="J257" s="40"/>
      <c r="L257" s="40"/>
    </row>
    <row r="258" customFormat="false" ht="25.5" hidden="true" customHeight="false" outlineLevel="0" collapsed="false">
      <c r="A258" s="45" t="s">
        <v>276</v>
      </c>
      <c r="B258" s="46" t="s">
        <v>76</v>
      </c>
      <c r="C258" s="37"/>
      <c r="D258" s="37"/>
      <c r="E258" s="37"/>
      <c r="F258" s="37" t="n">
        <f aca="false">E258-D258</f>
        <v>0</v>
      </c>
      <c r="G258" s="38" t="e">
        <f aca="false">E258/D258%</f>
        <v>#DIV/0!</v>
      </c>
      <c r="I258" s="40"/>
      <c r="J258" s="40"/>
      <c r="L258" s="40"/>
    </row>
    <row r="259" customFormat="false" ht="25.5" hidden="true" customHeight="false" outlineLevel="0" collapsed="false">
      <c r="A259" s="45" t="s">
        <v>77</v>
      </c>
      <c r="B259" s="46" t="s">
        <v>78</v>
      </c>
      <c r="C259" s="37"/>
      <c r="D259" s="37"/>
      <c r="E259" s="37"/>
      <c r="F259" s="37" t="n">
        <f aca="false">E259-D259</f>
        <v>0</v>
      </c>
      <c r="G259" s="38" t="e">
        <f aca="false">E259/D259%</f>
        <v>#DIV/0!</v>
      </c>
      <c r="I259" s="40"/>
      <c r="J259" s="40"/>
      <c r="L259" s="40"/>
    </row>
    <row r="260" s="39" customFormat="true" ht="12.75" hidden="true" customHeight="false" outlineLevel="0" collapsed="false">
      <c r="A260" s="35" t="s">
        <v>79</v>
      </c>
      <c r="B260" s="41" t="s">
        <v>80</v>
      </c>
      <c r="C260" s="36" t="n">
        <f aca="false">C261</f>
        <v>0</v>
      </c>
      <c r="D260" s="36" t="n">
        <f aca="false">D261</f>
        <v>0</v>
      </c>
      <c r="E260" s="36" t="n">
        <f aca="false">E261</f>
        <v>0</v>
      </c>
      <c r="F260" s="37" t="n">
        <f aca="false">E260-D260</f>
        <v>0</v>
      </c>
      <c r="G260" s="38" t="e">
        <f aca="false">E260/D260%</f>
        <v>#DIV/0!</v>
      </c>
      <c r="I260" s="40"/>
      <c r="J260" s="40"/>
      <c r="L260" s="40"/>
    </row>
    <row r="261" s="39" customFormat="true" ht="12.75" hidden="true" customHeight="false" outlineLevel="0" collapsed="false">
      <c r="A261" s="35" t="s">
        <v>81</v>
      </c>
      <c r="B261" s="44" t="s">
        <v>82</v>
      </c>
      <c r="C261" s="36"/>
      <c r="D261" s="36"/>
      <c r="E261" s="36"/>
      <c r="F261" s="37" t="n">
        <f aca="false">E261-D261</f>
        <v>0</v>
      </c>
      <c r="G261" s="38" t="e">
        <f aca="false">E261/D261%</f>
        <v>#DIV/0!</v>
      </c>
      <c r="I261" s="40"/>
      <c r="J261" s="40"/>
      <c r="L261" s="40"/>
    </row>
    <row r="262" s="39" customFormat="true" ht="12.75" hidden="true" customHeight="false" outlineLevel="0" collapsed="false">
      <c r="A262" s="35" t="s">
        <v>83</v>
      </c>
      <c r="B262" s="41" t="s">
        <v>84</v>
      </c>
      <c r="C262" s="36" t="n">
        <f aca="false">C263+C270</f>
        <v>40376000</v>
      </c>
      <c r="D262" s="36" t="n">
        <f aca="false">D263+D270</f>
        <v>6746000</v>
      </c>
      <c r="E262" s="36" t="n">
        <f aca="false">E263+E270</f>
        <v>0</v>
      </c>
      <c r="F262" s="37" t="n">
        <f aca="false">E262-D262</f>
        <v>-6746000</v>
      </c>
      <c r="G262" s="38" t="n">
        <f aca="false">E262/D262%</f>
        <v>0</v>
      </c>
      <c r="I262" s="40"/>
      <c r="J262" s="40"/>
      <c r="L262" s="40"/>
    </row>
    <row r="263" s="39" customFormat="true" ht="25.5" hidden="true" customHeight="false" outlineLevel="0" collapsed="false">
      <c r="A263" s="35" t="s">
        <v>85</v>
      </c>
      <c r="B263" s="41" t="s">
        <v>86</v>
      </c>
      <c r="C263" s="36" t="n">
        <f aca="false">C264+C269</f>
        <v>0</v>
      </c>
      <c r="D263" s="36" t="n">
        <f aca="false">D264+D269</f>
        <v>0</v>
      </c>
      <c r="E263" s="36" t="n">
        <f aca="false">E264+E269</f>
        <v>0</v>
      </c>
      <c r="F263" s="37" t="n">
        <f aca="false">E263-D263</f>
        <v>0</v>
      </c>
      <c r="G263" s="38" t="e">
        <f aca="false">E263/D263%</f>
        <v>#DIV/0!</v>
      </c>
      <c r="I263" s="40"/>
      <c r="J263" s="40"/>
      <c r="L263" s="40"/>
    </row>
    <row r="264" s="39" customFormat="true" ht="12.75" hidden="true" customHeight="false" outlineLevel="0" collapsed="false">
      <c r="A264" s="35" t="s">
        <v>87</v>
      </c>
      <c r="B264" s="41" t="s">
        <v>88</v>
      </c>
      <c r="C264" s="36" t="n">
        <f aca="false">C265+C266+C267+C268</f>
        <v>0</v>
      </c>
      <c r="D264" s="36" t="n">
        <f aca="false">D265+D266+D267+D268</f>
        <v>0</v>
      </c>
      <c r="E264" s="36" t="n">
        <f aca="false">E265+E266+E267+E268</f>
        <v>0</v>
      </c>
      <c r="F264" s="37" t="n">
        <f aca="false">E264-D264</f>
        <v>0</v>
      </c>
      <c r="G264" s="38" t="e">
        <f aca="false">E264/D264%</f>
        <v>#DIV/0!</v>
      </c>
      <c r="I264" s="40"/>
      <c r="J264" s="40"/>
      <c r="L264" s="40"/>
    </row>
    <row r="265" customFormat="false" ht="25.5" hidden="true" customHeight="false" outlineLevel="0" collapsed="false">
      <c r="A265" s="45" t="s">
        <v>277</v>
      </c>
      <c r="B265" s="49" t="s">
        <v>278</v>
      </c>
      <c r="C265" s="37"/>
      <c r="D265" s="37"/>
      <c r="E265" s="37"/>
      <c r="F265" s="37" t="n">
        <f aca="false">E265-D265</f>
        <v>0</v>
      </c>
      <c r="G265" s="38" t="e">
        <f aca="false">E265/D265%</f>
        <v>#DIV/0!</v>
      </c>
      <c r="I265" s="40"/>
      <c r="J265" s="40"/>
      <c r="L265" s="40"/>
    </row>
    <row r="266" customFormat="false" ht="12.75" hidden="true" customHeight="false" outlineLevel="0" collapsed="false">
      <c r="A266" s="45" t="s">
        <v>89</v>
      </c>
      <c r="B266" s="48" t="s">
        <v>90</v>
      </c>
      <c r="C266" s="37"/>
      <c r="D266" s="37"/>
      <c r="E266" s="37"/>
      <c r="F266" s="37" t="n">
        <f aca="false">E266-D266</f>
        <v>0</v>
      </c>
      <c r="G266" s="38" t="e">
        <f aca="false">E266/D266%</f>
        <v>#DIV/0!</v>
      </c>
      <c r="I266" s="40"/>
      <c r="J266" s="40"/>
      <c r="L266" s="40"/>
    </row>
    <row r="267" customFormat="false" ht="12.75" hidden="true" customHeight="false" outlineLevel="0" collapsed="false">
      <c r="A267" s="45" t="s">
        <v>95</v>
      </c>
      <c r="B267" s="50" t="s">
        <v>96</v>
      </c>
      <c r="C267" s="37"/>
      <c r="D267" s="37"/>
      <c r="E267" s="37"/>
      <c r="F267" s="37" t="n">
        <f aca="false">E267-D267</f>
        <v>0</v>
      </c>
      <c r="G267" s="38" t="e">
        <f aca="false">E267/D267%</f>
        <v>#DIV/0!</v>
      </c>
      <c r="I267" s="40"/>
      <c r="J267" s="40"/>
      <c r="L267" s="40"/>
    </row>
    <row r="268" customFormat="false" ht="12.75" hidden="true" customHeight="false" outlineLevel="0" collapsed="false">
      <c r="A268" s="45" t="s">
        <v>97</v>
      </c>
      <c r="B268" s="50" t="s">
        <v>98</v>
      </c>
      <c r="C268" s="37"/>
      <c r="D268" s="37"/>
      <c r="E268" s="37"/>
      <c r="F268" s="37" t="n">
        <f aca="false">E268-D268</f>
        <v>0</v>
      </c>
      <c r="G268" s="38" t="e">
        <f aca="false">E268/D268%</f>
        <v>#DIV/0!</v>
      </c>
      <c r="I268" s="40"/>
      <c r="J268" s="40"/>
      <c r="L268" s="40"/>
    </row>
    <row r="269" s="39" customFormat="true" ht="12.75" hidden="true" customHeight="false" outlineLevel="0" collapsed="false">
      <c r="A269" s="35" t="s">
        <v>99</v>
      </c>
      <c r="B269" s="47" t="s">
        <v>100</v>
      </c>
      <c r="C269" s="36"/>
      <c r="D269" s="36"/>
      <c r="E269" s="36"/>
      <c r="F269" s="37" t="n">
        <f aca="false">E269-D269</f>
        <v>0</v>
      </c>
      <c r="G269" s="38" t="e">
        <f aca="false">E269/D269%</f>
        <v>#DIV/0!</v>
      </c>
      <c r="I269" s="40"/>
      <c r="J269" s="40"/>
      <c r="L269" s="40"/>
    </row>
    <row r="270" s="39" customFormat="true" ht="25.5" hidden="true" customHeight="false" outlineLevel="0" collapsed="false">
      <c r="A270" s="35" t="s">
        <v>103</v>
      </c>
      <c r="B270" s="41" t="s">
        <v>104</v>
      </c>
      <c r="C270" s="36" t="n">
        <f aca="false">C271+C274+C275+C277+C280</f>
        <v>40376000</v>
      </c>
      <c r="D270" s="36" t="n">
        <f aca="false">D271+D274+D275+D277+D280</f>
        <v>6746000</v>
      </c>
      <c r="E270" s="36" t="n">
        <f aca="false">E271+E274+E275+E277+E280</f>
        <v>0</v>
      </c>
      <c r="F270" s="37" t="n">
        <f aca="false">E270-D270</f>
        <v>-6746000</v>
      </c>
      <c r="G270" s="38" t="n">
        <f aca="false">E270/D270%</f>
        <v>0</v>
      </c>
      <c r="I270" s="40"/>
      <c r="J270" s="40"/>
      <c r="L270" s="40"/>
    </row>
    <row r="271" s="39" customFormat="true" ht="25.5" hidden="true" customHeight="false" outlineLevel="0" collapsed="false">
      <c r="A271" s="35" t="s">
        <v>105</v>
      </c>
      <c r="B271" s="28" t="s">
        <v>106</v>
      </c>
      <c r="C271" s="36" t="n">
        <f aca="false">C272+C273</f>
        <v>0</v>
      </c>
      <c r="D271" s="36" t="n">
        <f aca="false">D272+D273</f>
        <v>0</v>
      </c>
      <c r="E271" s="36" t="n">
        <f aca="false">E272+E273</f>
        <v>0</v>
      </c>
      <c r="F271" s="37" t="n">
        <f aca="false">E271-D271</f>
        <v>0</v>
      </c>
      <c r="G271" s="38" t="e">
        <f aca="false">E271/D271%</f>
        <v>#DIV/0!</v>
      </c>
      <c r="I271" s="40"/>
      <c r="J271" s="40"/>
      <c r="L271" s="40"/>
    </row>
    <row r="272" customFormat="false" ht="25.5" hidden="true" customHeight="false" outlineLevel="0" collapsed="false">
      <c r="A272" s="45" t="s">
        <v>109</v>
      </c>
      <c r="B272" s="48" t="s">
        <v>110</v>
      </c>
      <c r="C272" s="37"/>
      <c r="D272" s="37"/>
      <c r="E272" s="37"/>
      <c r="F272" s="37" t="n">
        <f aca="false">E272-D272</f>
        <v>0</v>
      </c>
      <c r="G272" s="38" t="e">
        <f aca="false">E272/D272%</f>
        <v>#DIV/0!</v>
      </c>
      <c r="I272" s="40"/>
      <c r="J272" s="40"/>
      <c r="L272" s="40"/>
    </row>
    <row r="273" customFormat="false" ht="12.75" hidden="true" customHeight="false" outlineLevel="0" collapsed="false">
      <c r="A273" s="45" t="s">
        <v>111</v>
      </c>
      <c r="B273" s="49" t="s">
        <v>112</v>
      </c>
      <c r="C273" s="37"/>
      <c r="D273" s="37"/>
      <c r="E273" s="37"/>
      <c r="F273" s="37" t="n">
        <f aca="false">E273-D273</f>
        <v>0</v>
      </c>
      <c r="G273" s="38" t="e">
        <f aca="false">E273/D273%</f>
        <v>#DIV/0!</v>
      </c>
      <c r="I273" s="40"/>
      <c r="J273" s="40"/>
      <c r="L273" s="40"/>
    </row>
    <row r="274" s="39" customFormat="true" ht="25.5" hidden="true" customHeight="false" outlineLevel="0" collapsed="false">
      <c r="A274" s="35" t="s">
        <v>113</v>
      </c>
      <c r="B274" s="47" t="s">
        <v>114</v>
      </c>
      <c r="C274" s="36"/>
      <c r="D274" s="36"/>
      <c r="E274" s="36"/>
      <c r="F274" s="37" t="n">
        <f aca="false">E274-D274</f>
        <v>0</v>
      </c>
      <c r="G274" s="38" t="e">
        <f aca="false">E274/D274%</f>
        <v>#DIV/0!</v>
      </c>
      <c r="I274" s="40"/>
      <c r="J274" s="40"/>
      <c r="L274" s="40"/>
    </row>
    <row r="275" s="39" customFormat="true" ht="25.5" hidden="true" customHeight="false" outlineLevel="0" collapsed="false">
      <c r="A275" s="35" t="s">
        <v>115</v>
      </c>
      <c r="B275" s="47" t="s">
        <v>116</v>
      </c>
      <c r="C275" s="36" t="n">
        <f aca="false">C276</f>
        <v>0</v>
      </c>
      <c r="D275" s="36" t="n">
        <f aca="false">D276</f>
        <v>0</v>
      </c>
      <c r="E275" s="36" t="n">
        <f aca="false">E276</f>
        <v>0</v>
      </c>
      <c r="F275" s="37" t="n">
        <f aca="false">E275-D275</f>
        <v>0</v>
      </c>
      <c r="G275" s="38" t="e">
        <f aca="false">E275/D275%</f>
        <v>#DIV/0!</v>
      </c>
      <c r="I275" s="40"/>
      <c r="J275" s="40"/>
      <c r="L275" s="40"/>
    </row>
    <row r="276" customFormat="false" ht="25.5" hidden="true" customHeight="false" outlineLevel="0" collapsed="false">
      <c r="A276" s="45" t="s">
        <v>265</v>
      </c>
      <c r="B276" s="48" t="s">
        <v>266</v>
      </c>
      <c r="C276" s="37"/>
      <c r="D276" s="37"/>
      <c r="E276" s="37"/>
      <c r="F276" s="37" t="n">
        <f aca="false">E276-D276</f>
        <v>0</v>
      </c>
      <c r="G276" s="38" t="e">
        <f aca="false">E276/D276%</f>
        <v>#DIV/0!</v>
      </c>
      <c r="I276" s="40"/>
      <c r="J276" s="40"/>
      <c r="L276" s="40"/>
    </row>
    <row r="277" s="39" customFormat="true" ht="12.75" hidden="true" customHeight="false" outlineLevel="0" collapsed="false">
      <c r="A277" s="35" t="s">
        <v>119</v>
      </c>
      <c r="B277" s="41" t="s">
        <v>120</v>
      </c>
      <c r="C277" s="36" t="n">
        <f aca="false">C278+C279</f>
        <v>0</v>
      </c>
      <c r="D277" s="36" t="n">
        <f aca="false">D278+D279</f>
        <v>0</v>
      </c>
      <c r="E277" s="36" t="n">
        <f aca="false">E278+E279</f>
        <v>0</v>
      </c>
      <c r="F277" s="37" t="n">
        <f aca="false">E277-D277</f>
        <v>0</v>
      </c>
      <c r="G277" s="38" t="e">
        <f aca="false">E277/D277%</f>
        <v>#DIV/0!</v>
      </c>
      <c r="I277" s="40"/>
      <c r="J277" s="40"/>
      <c r="L277" s="40"/>
    </row>
    <row r="278" customFormat="false" ht="25.5" hidden="true" customHeight="false" outlineLevel="0" collapsed="false">
      <c r="A278" s="45" t="s">
        <v>125</v>
      </c>
      <c r="B278" s="46" t="s">
        <v>279</v>
      </c>
      <c r="C278" s="37"/>
      <c r="D278" s="37"/>
      <c r="E278" s="37"/>
      <c r="F278" s="37" t="n">
        <f aca="false">E278-D278</f>
        <v>0</v>
      </c>
      <c r="G278" s="38" t="e">
        <f aca="false">E278/D278%</f>
        <v>#DIV/0!</v>
      </c>
      <c r="I278" s="40"/>
      <c r="J278" s="40"/>
      <c r="L278" s="40"/>
    </row>
    <row r="279" customFormat="false" ht="12.75" hidden="true" customHeight="false" outlineLevel="0" collapsed="false">
      <c r="A279" s="45" t="s">
        <v>129</v>
      </c>
      <c r="B279" s="48" t="s">
        <v>130</v>
      </c>
      <c r="C279" s="37"/>
      <c r="D279" s="37"/>
      <c r="E279" s="37"/>
      <c r="F279" s="37" t="n">
        <f aca="false">E279-D279</f>
        <v>0</v>
      </c>
      <c r="G279" s="38" t="e">
        <f aca="false">E279/D279%</f>
        <v>#DIV/0!</v>
      </c>
      <c r="I279" s="40"/>
      <c r="J279" s="40"/>
      <c r="L279" s="40"/>
    </row>
    <row r="280" s="39" customFormat="true" ht="27" hidden="false" customHeight="true" outlineLevel="0" collapsed="false">
      <c r="A280" s="35" t="s">
        <v>131</v>
      </c>
      <c r="B280" s="41" t="s">
        <v>132</v>
      </c>
      <c r="C280" s="36" t="n">
        <f aca="false">C281+C282+C283</f>
        <v>40376000</v>
      </c>
      <c r="D280" s="36" t="n">
        <f aca="false">D281+D282+D283</f>
        <v>6746000</v>
      </c>
      <c r="E280" s="36" t="n">
        <f aca="false">E281+E282+E283</f>
        <v>0</v>
      </c>
      <c r="F280" s="37" t="n">
        <f aca="false">E280-D280</f>
        <v>-6746000</v>
      </c>
      <c r="G280" s="38"/>
      <c r="I280" s="40"/>
      <c r="J280" s="40"/>
      <c r="L280" s="40"/>
    </row>
    <row r="281" customFormat="false" ht="12.75" hidden="true" customHeight="false" outlineLevel="0" collapsed="false">
      <c r="A281" s="45" t="s">
        <v>133</v>
      </c>
      <c r="B281" s="46" t="s">
        <v>134</v>
      </c>
      <c r="C281" s="37"/>
      <c r="D281" s="37"/>
      <c r="E281" s="37"/>
      <c r="F281" s="37" t="n">
        <f aca="false">E281-D281</f>
        <v>0</v>
      </c>
      <c r="G281" s="38"/>
      <c r="I281" s="40"/>
      <c r="J281" s="40"/>
      <c r="L281" s="40"/>
    </row>
    <row r="282" customFormat="false" ht="25.5" hidden="true" customHeight="false" outlineLevel="0" collapsed="false">
      <c r="A282" s="45" t="s">
        <v>135</v>
      </c>
      <c r="B282" s="46" t="s">
        <v>136</v>
      </c>
      <c r="C282" s="37"/>
      <c r="D282" s="37"/>
      <c r="E282" s="37"/>
      <c r="F282" s="37" t="n">
        <f aca="false">E282-D282</f>
        <v>0</v>
      </c>
      <c r="G282" s="38"/>
      <c r="I282" s="40"/>
      <c r="J282" s="40"/>
      <c r="L282" s="40"/>
    </row>
    <row r="283" customFormat="false" ht="12.75" hidden="false" customHeight="false" outlineLevel="0" collapsed="false">
      <c r="A283" s="45" t="s">
        <v>137</v>
      </c>
      <c r="B283" s="46" t="s">
        <v>138</v>
      </c>
      <c r="C283" s="37" t="n">
        <v>40376000</v>
      </c>
      <c r="D283" s="37" t="n">
        <v>6746000</v>
      </c>
      <c r="E283" s="37"/>
      <c r="F283" s="37" t="n">
        <f aca="false">E283-D283</f>
        <v>-6746000</v>
      </c>
      <c r="G283" s="38"/>
      <c r="I283" s="40"/>
      <c r="J283" s="40"/>
      <c r="L283" s="40"/>
    </row>
    <row r="284" s="39" customFormat="true" ht="12.75" hidden="true" customHeight="false" outlineLevel="0" collapsed="false">
      <c r="A284" s="42" t="s">
        <v>141</v>
      </c>
      <c r="B284" s="41" t="s">
        <v>142</v>
      </c>
      <c r="C284" s="36" t="n">
        <f aca="false">C285</f>
        <v>0</v>
      </c>
      <c r="D284" s="36" t="n">
        <f aca="false">D285</f>
        <v>0</v>
      </c>
      <c r="E284" s="36" t="n">
        <f aca="false">E285</f>
        <v>43585</v>
      </c>
      <c r="F284" s="37" t="n">
        <f aca="false">E284-D284</f>
        <v>43585</v>
      </c>
      <c r="G284" s="38" t="e">
        <f aca="false">E284/D284%</f>
        <v>#DIV/0!</v>
      </c>
      <c r="I284" s="40"/>
      <c r="J284" s="40"/>
      <c r="L284" s="40"/>
    </row>
    <row r="285" s="39" customFormat="true" ht="25.5" hidden="false" customHeight="false" outlineLevel="0" collapsed="false">
      <c r="A285" s="35" t="s">
        <v>143</v>
      </c>
      <c r="B285" s="41" t="s">
        <v>144</v>
      </c>
      <c r="C285" s="36" t="n">
        <f aca="false">C286</f>
        <v>0</v>
      </c>
      <c r="D285" s="36" t="n">
        <f aca="false">D286</f>
        <v>0</v>
      </c>
      <c r="E285" s="36" t="n">
        <f aca="false">E286+E287</f>
        <v>43585</v>
      </c>
      <c r="F285" s="37" t="n">
        <f aca="false">E285-D285</f>
        <v>43585</v>
      </c>
      <c r="G285" s="38"/>
      <c r="I285" s="40"/>
      <c r="J285" s="40"/>
      <c r="L285" s="40"/>
    </row>
    <row r="286" customFormat="false" ht="25.5" hidden="false" customHeight="false" outlineLevel="0" collapsed="false">
      <c r="A286" s="45" t="s">
        <v>145</v>
      </c>
      <c r="B286" s="50" t="s">
        <v>146</v>
      </c>
      <c r="C286" s="37"/>
      <c r="D286" s="37"/>
      <c r="E286" s="37" t="n">
        <v>568</v>
      </c>
      <c r="F286" s="37" t="n">
        <f aca="false">E286-D286</f>
        <v>568</v>
      </c>
      <c r="G286" s="38"/>
      <c r="I286" s="40"/>
      <c r="J286" s="40"/>
      <c r="L286" s="40"/>
    </row>
    <row r="287" customFormat="false" ht="38.25" hidden="false" customHeight="false" outlineLevel="0" collapsed="false">
      <c r="A287" s="45" t="s">
        <v>147</v>
      </c>
      <c r="B287" s="50" t="s">
        <v>148</v>
      </c>
      <c r="C287" s="37"/>
      <c r="D287" s="37"/>
      <c r="E287" s="37" t="n">
        <v>43017</v>
      </c>
      <c r="F287" s="37" t="n">
        <f aca="false">E287-D287</f>
        <v>43017</v>
      </c>
      <c r="G287" s="38"/>
      <c r="I287" s="40"/>
      <c r="J287" s="40"/>
      <c r="L287" s="40"/>
    </row>
    <row r="288" s="39" customFormat="true" ht="12.75" hidden="false" customHeight="false" outlineLevel="0" collapsed="false">
      <c r="A288" s="35" t="s">
        <v>149</v>
      </c>
      <c r="B288" s="41" t="s">
        <v>150</v>
      </c>
      <c r="C288" s="36" t="n">
        <f aca="false">C289</f>
        <v>0</v>
      </c>
      <c r="D288" s="36" t="n">
        <f aca="false">D289</f>
        <v>0</v>
      </c>
      <c r="E288" s="36" t="n">
        <f aca="false">E289</f>
        <v>10000000</v>
      </c>
      <c r="F288" s="37" t="n">
        <f aca="false">E288-D288</f>
        <v>10000000</v>
      </c>
      <c r="G288" s="38"/>
      <c r="I288" s="40"/>
      <c r="J288" s="40"/>
      <c r="L288" s="40"/>
    </row>
    <row r="289" s="39" customFormat="true" ht="25.5" hidden="false" customHeight="false" outlineLevel="0" collapsed="false">
      <c r="A289" s="35" t="s">
        <v>151</v>
      </c>
      <c r="B289" s="41" t="s">
        <v>152</v>
      </c>
      <c r="C289" s="36" t="n">
        <f aca="false">C291</f>
        <v>0</v>
      </c>
      <c r="D289" s="36" t="n">
        <f aca="false">D291</f>
        <v>0</v>
      </c>
      <c r="E289" s="36" t="n">
        <f aca="false">E291+E290</f>
        <v>10000000</v>
      </c>
      <c r="F289" s="37" t="n">
        <f aca="false">E289-D289</f>
        <v>10000000</v>
      </c>
      <c r="G289" s="38"/>
      <c r="I289" s="40"/>
      <c r="J289" s="40"/>
      <c r="L289" s="40"/>
    </row>
    <row r="290" s="39" customFormat="true" ht="37.5" hidden="false" customHeight="true" outlineLevel="0" collapsed="false">
      <c r="A290" s="45" t="s">
        <v>280</v>
      </c>
      <c r="B290" s="46" t="s">
        <v>156</v>
      </c>
      <c r="C290" s="36"/>
      <c r="D290" s="36"/>
      <c r="E290" s="36" t="n">
        <v>10000000</v>
      </c>
      <c r="F290" s="37" t="n">
        <f aca="false">E290-D290</f>
        <v>10000000</v>
      </c>
      <c r="G290" s="38"/>
      <c r="I290" s="40"/>
      <c r="J290" s="40"/>
      <c r="L290" s="40"/>
    </row>
    <row r="291" s="39" customFormat="true" ht="26.25" hidden="true" customHeight="true" outlineLevel="0" collapsed="false">
      <c r="A291" s="45" t="s">
        <v>157</v>
      </c>
      <c r="B291" s="46" t="s">
        <v>158</v>
      </c>
      <c r="C291" s="36" t="n">
        <v>0</v>
      </c>
      <c r="D291" s="36" t="n">
        <v>0</v>
      </c>
      <c r="E291" s="36" t="n">
        <v>0</v>
      </c>
      <c r="F291" s="37" t="n">
        <f aca="false">E291-D291</f>
        <v>0</v>
      </c>
      <c r="G291" s="38" t="e">
        <f aca="false">E291/D291%</f>
        <v>#DIV/0!</v>
      </c>
      <c r="I291" s="40"/>
      <c r="J291" s="40"/>
      <c r="L291" s="40"/>
    </row>
    <row r="292" customFormat="false" ht="12.75" hidden="true" customHeight="false" outlineLevel="0" collapsed="false">
      <c r="A292" s="35" t="s">
        <v>161</v>
      </c>
      <c r="B292" s="41" t="s">
        <v>162</v>
      </c>
      <c r="C292" s="36" t="n">
        <f aca="false">C293</f>
        <v>120074000</v>
      </c>
      <c r="D292" s="36" t="n">
        <f aca="false">D293</f>
        <v>2603000</v>
      </c>
      <c r="E292" s="36" t="n">
        <f aca="false">E293</f>
        <v>1616434</v>
      </c>
      <c r="F292" s="37" t="n">
        <f aca="false">E292-D292</f>
        <v>-986566</v>
      </c>
      <c r="G292" s="38" t="n">
        <f aca="false">E292/D292%</f>
        <v>62.0988859008836</v>
      </c>
      <c r="I292" s="40"/>
      <c r="J292" s="40"/>
      <c r="L292" s="40"/>
    </row>
    <row r="293" customFormat="false" ht="25.5" hidden="true" customHeight="false" outlineLevel="0" collapsed="false">
      <c r="A293" s="35" t="s">
        <v>163</v>
      </c>
      <c r="B293" s="41" t="s">
        <v>164</v>
      </c>
      <c r="C293" s="37" t="n">
        <f aca="false">C294+C316</f>
        <v>120074000</v>
      </c>
      <c r="D293" s="37" t="n">
        <f aca="false">D294+D316</f>
        <v>2603000</v>
      </c>
      <c r="E293" s="37" t="n">
        <f aca="false">E294+E316</f>
        <v>1616434</v>
      </c>
      <c r="F293" s="37" t="n">
        <f aca="false">E293-D293</f>
        <v>-986566</v>
      </c>
      <c r="G293" s="38" t="n">
        <f aca="false">E293/D293%</f>
        <v>62.0988859008836</v>
      </c>
      <c r="I293" s="40"/>
      <c r="J293" s="40"/>
      <c r="L293" s="40"/>
    </row>
    <row r="294" customFormat="false" ht="12.75" hidden="false" customHeight="false" outlineLevel="0" collapsed="false">
      <c r="A294" s="35" t="s">
        <v>165</v>
      </c>
      <c r="B294" s="41" t="s">
        <v>166</v>
      </c>
      <c r="C294" s="36" t="n">
        <f aca="false">C295+C296+C299+C302+C304+C305+C306+C307+C308+C309+C310+C311+C312+C313+C314+C315</f>
        <v>120074000</v>
      </c>
      <c r="D294" s="36" t="n">
        <f aca="false">D295+D296+D299+D302+D304+D305+D306+D307+D308+D309+D310+D311+D312+D313+D314+D315</f>
        <v>2603000</v>
      </c>
      <c r="E294" s="36" t="n">
        <f aca="false">E295+E296+E299+E302+E304+E305+E306+E307+E308+E309+E310+E311+E312+E313+E314+E315</f>
        <v>1616434</v>
      </c>
      <c r="F294" s="37" t="n">
        <f aca="false">E294-D294</f>
        <v>-986566</v>
      </c>
      <c r="G294" s="38" t="n">
        <f aca="false">E294/D294%</f>
        <v>62.0988859008836</v>
      </c>
      <c r="I294" s="40"/>
      <c r="J294" s="40"/>
      <c r="L294" s="40"/>
    </row>
    <row r="295" customFormat="false" ht="12.75" hidden="true" customHeight="false" outlineLevel="0" collapsed="false">
      <c r="A295" s="45" t="s">
        <v>167</v>
      </c>
      <c r="B295" s="46" t="s">
        <v>168</v>
      </c>
      <c r="C295" s="37"/>
      <c r="D295" s="37"/>
      <c r="E295" s="37" t="n">
        <v>0</v>
      </c>
      <c r="F295" s="37" t="n">
        <f aca="false">E295-D295</f>
        <v>0</v>
      </c>
      <c r="G295" s="38" t="e">
        <f aca="false">E295/D295%</f>
        <v>#DIV/0!</v>
      </c>
      <c r="I295" s="4"/>
      <c r="J295" s="4"/>
      <c r="L295" s="4"/>
    </row>
    <row r="296" customFormat="false" ht="25.5" hidden="true" customHeight="false" outlineLevel="0" collapsed="false">
      <c r="A296" s="45" t="s">
        <v>169</v>
      </c>
      <c r="B296" s="46" t="s">
        <v>170</v>
      </c>
      <c r="C296" s="37" t="n">
        <f aca="false">C297+C298</f>
        <v>0</v>
      </c>
      <c r="D296" s="37" t="n">
        <f aca="false">D297+D298</f>
        <v>0</v>
      </c>
      <c r="E296" s="37" t="n">
        <f aca="false">E297+E298</f>
        <v>0</v>
      </c>
      <c r="F296" s="37" t="n">
        <f aca="false">E296-D296</f>
        <v>0</v>
      </c>
      <c r="G296" s="38" t="e">
        <f aca="false">E296/D296%</f>
        <v>#DIV/0!</v>
      </c>
      <c r="I296" s="40"/>
      <c r="J296" s="40"/>
      <c r="L296" s="40"/>
    </row>
    <row r="297" customFormat="false" ht="38.25" hidden="true" customHeight="false" outlineLevel="0" collapsed="false">
      <c r="A297" s="45" t="s">
        <v>171</v>
      </c>
      <c r="B297" s="46" t="s">
        <v>172</v>
      </c>
      <c r="C297" s="37" t="n">
        <v>0</v>
      </c>
      <c r="D297" s="37" t="n">
        <v>0</v>
      </c>
      <c r="E297" s="37"/>
      <c r="F297" s="37" t="n">
        <f aca="false">E297-D297</f>
        <v>0</v>
      </c>
      <c r="G297" s="38" t="e">
        <f aca="false">E297/D297%</f>
        <v>#DIV/0!</v>
      </c>
      <c r="I297" s="40"/>
      <c r="J297" s="40"/>
      <c r="L297" s="40"/>
    </row>
    <row r="298" customFormat="false" ht="25.5" hidden="true" customHeight="false" outlineLevel="0" collapsed="false">
      <c r="A298" s="45" t="s">
        <v>173</v>
      </c>
      <c r="B298" s="46" t="s">
        <v>174</v>
      </c>
      <c r="C298" s="37"/>
      <c r="D298" s="37"/>
      <c r="E298" s="37"/>
      <c r="F298" s="37" t="n">
        <f aca="false">E298-D298</f>
        <v>0</v>
      </c>
      <c r="G298" s="38" t="e">
        <f aca="false">E298/D298%</f>
        <v>#DIV/0!</v>
      </c>
      <c r="I298" s="40"/>
      <c r="J298" s="40"/>
      <c r="L298" s="40"/>
    </row>
    <row r="299" customFormat="false" ht="38.25" hidden="true" customHeight="false" outlineLevel="0" collapsed="false">
      <c r="A299" s="45" t="s">
        <v>175</v>
      </c>
      <c r="B299" s="46" t="s">
        <v>176</v>
      </c>
      <c r="C299" s="37" t="n">
        <f aca="false">C300+C301</f>
        <v>0</v>
      </c>
      <c r="D299" s="37" t="n">
        <f aca="false">D300+D301</f>
        <v>0</v>
      </c>
      <c r="E299" s="37" t="n">
        <f aca="false">E300+E301</f>
        <v>0</v>
      </c>
      <c r="F299" s="37" t="n">
        <f aca="false">E299-D299</f>
        <v>0</v>
      </c>
      <c r="G299" s="38" t="e">
        <f aca="false">E299/D299%</f>
        <v>#DIV/0!</v>
      </c>
      <c r="I299" s="40"/>
      <c r="J299" s="40"/>
      <c r="L299" s="40"/>
    </row>
    <row r="300" customFormat="false" ht="38.25" hidden="true" customHeight="false" outlineLevel="0" collapsed="false">
      <c r="A300" s="45" t="s">
        <v>177</v>
      </c>
      <c r="B300" s="46" t="s">
        <v>178</v>
      </c>
      <c r="C300" s="37"/>
      <c r="D300" s="37"/>
      <c r="E300" s="37"/>
      <c r="F300" s="37" t="n">
        <f aca="false">E300-D300</f>
        <v>0</v>
      </c>
      <c r="G300" s="38" t="e">
        <f aca="false">E300/D300%</f>
        <v>#DIV/0!</v>
      </c>
      <c r="I300" s="40"/>
      <c r="J300" s="40"/>
      <c r="L300" s="40"/>
    </row>
    <row r="301" customFormat="false" ht="25.5" hidden="true" customHeight="false" outlineLevel="0" collapsed="false">
      <c r="A301" s="45" t="s">
        <v>179</v>
      </c>
      <c r="B301" s="46" t="s">
        <v>180</v>
      </c>
      <c r="C301" s="37"/>
      <c r="D301" s="37"/>
      <c r="E301" s="37"/>
      <c r="F301" s="37" t="n">
        <f aca="false">E301-D301</f>
        <v>0</v>
      </c>
      <c r="G301" s="38" t="e">
        <f aca="false">E301/D301%</f>
        <v>#DIV/0!</v>
      </c>
      <c r="I301" s="40"/>
      <c r="J301" s="40"/>
      <c r="L301" s="40"/>
    </row>
    <row r="302" customFormat="false" ht="25.5" hidden="true" customHeight="false" outlineLevel="0" collapsed="false">
      <c r="A302" s="45" t="s">
        <v>181</v>
      </c>
      <c r="B302" s="46" t="s">
        <v>182</v>
      </c>
      <c r="C302" s="37" t="n">
        <f aca="false">C303</f>
        <v>0</v>
      </c>
      <c r="D302" s="37" t="n">
        <f aca="false">D303</f>
        <v>0</v>
      </c>
      <c r="E302" s="37" t="n">
        <f aca="false">E303</f>
        <v>0</v>
      </c>
      <c r="F302" s="37" t="n">
        <f aca="false">E302-D302</f>
        <v>0</v>
      </c>
      <c r="G302" s="38" t="e">
        <f aca="false">E302/D302%</f>
        <v>#DIV/0!</v>
      </c>
      <c r="I302" s="40"/>
      <c r="J302" s="40"/>
      <c r="L302" s="40"/>
    </row>
    <row r="303" customFormat="false" ht="38.25" hidden="true" customHeight="false" outlineLevel="0" collapsed="false">
      <c r="A303" s="45" t="s">
        <v>183</v>
      </c>
      <c r="B303" s="46" t="s">
        <v>184</v>
      </c>
      <c r="C303" s="37"/>
      <c r="D303" s="37"/>
      <c r="E303" s="37"/>
      <c r="F303" s="37" t="n">
        <f aca="false">E303-D303</f>
        <v>0</v>
      </c>
      <c r="G303" s="38" t="e">
        <f aca="false">E303/D303%</f>
        <v>#DIV/0!</v>
      </c>
      <c r="I303" s="40"/>
      <c r="J303" s="40"/>
      <c r="L303" s="40"/>
    </row>
    <row r="304" customFormat="false" ht="38.25" hidden="true" customHeight="false" outlineLevel="0" collapsed="false">
      <c r="A304" s="45" t="s">
        <v>185</v>
      </c>
      <c r="B304" s="46" t="s">
        <v>186</v>
      </c>
      <c r="C304" s="37"/>
      <c r="D304" s="37"/>
      <c r="E304" s="37"/>
      <c r="F304" s="37" t="n">
        <f aca="false">E304-D304</f>
        <v>0</v>
      </c>
      <c r="G304" s="38" t="e">
        <f aca="false">E304/D304%</f>
        <v>#DIV/0!</v>
      </c>
      <c r="I304" s="40"/>
      <c r="J304" s="40"/>
      <c r="L304" s="40"/>
    </row>
    <row r="305" customFormat="false" ht="42" hidden="true" customHeight="true" outlineLevel="0" collapsed="false">
      <c r="A305" s="45" t="s">
        <v>187</v>
      </c>
      <c r="B305" s="46" t="s">
        <v>188</v>
      </c>
      <c r="C305" s="37"/>
      <c r="D305" s="37"/>
      <c r="E305" s="37"/>
      <c r="F305" s="37" t="n">
        <f aca="false">E305-D305</f>
        <v>0</v>
      </c>
      <c r="G305" s="38" t="e">
        <f aca="false">E305/D305%</f>
        <v>#DIV/0!</v>
      </c>
      <c r="I305" s="40"/>
      <c r="J305" s="40"/>
      <c r="L305" s="40"/>
    </row>
    <row r="306" customFormat="false" ht="25.5" hidden="true" customHeight="false" outlineLevel="0" collapsed="false">
      <c r="A306" s="45" t="s">
        <v>281</v>
      </c>
      <c r="B306" s="46" t="s">
        <v>190</v>
      </c>
      <c r="C306" s="37"/>
      <c r="D306" s="37"/>
      <c r="E306" s="37"/>
      <c r="F306" s="37" t="n">
        <f aca="false">E306-D306</f>
        <v>0</v>
      </c>
      <c r="G306" s="38" t="e">
        <f aca="false">E306/D306%</f>
        <v>#DIV/0!</v>
      </c>
      <c r="I306" s="40"/>
      <c r="J306" s="40"/>
      <c r="L306" s="40"/>
    </row>
    <row r="307" customFormat="false" ht="25.5" hidden="true" customHeight="false" outlineLevel="0" collapsed="false">
      <c r="A307" s="45" t="s">
        <v>193</v>
      </c>
      <c r="B307" s="46" t="s">
        <v>194</v>
      </c>
      <c r="C307" s="37"/>
      <c r="D307" s="37"/>
      <c r="E307" s="37"/>
      <c r="F307" s="37" t="n">
        <f aca="false">E307-D307</f>
        <v>0</v>
      </c>
      <c r="G307" s="38" t="e">
        <f aca="false">E307/D307%</f>
        <v>#DIV/0!</v>
      </c>
      <c r="I307" s="40"/>
      <c r="J307" s="40"/>
      <c r="L307" s="40"/>
    </row>
    <row r="308" customFormat="false" ht="25.5" hidden="true" customHeight="false" outlineLevel="0" collapsed="false">
      <c r="A308" s="45" t="s">
        <v>282</v>
      </c>
      <c r="B308" s="46" t="s">
        <v>283</v>
      </c>
      <c r="C308" s="37"/>
      <c r="D308" s="37"/>
      <c r="E308" s="37"/>
      <c r="F308" s="37" t="n">
        <f aca="false">E308-D308</f>
        <v>0</v>
      </c>
      <c r="G308" s="38" t="e">
        <f aca="false">E308/D308%</f>
        <v>#DIV/0!</v>
      </c>
      <c r="I308" s="40"/>
      <c r="J308" s="40"/>
      <c r="L308" s="40"/>
    </row>
    <row r="309" customFormat="false" ht="25.5" hidden="true" customHeight="false" outlineLevel="0" collapsed="false">
      <c r="A309" s="45" t="s">
        <v>197</v>
      </c>
      <c r="B309" s="46" t="s">
        <v>198</v>
      </c>
      <c r="C309" s="37"/>
      <c r="D309" s="37"/>
      <c r="E309" s="37"/>
      <c r="F309" s="37" t="n">
        <f aca="false">E309-D309</f>
        <v>0</v>
      </c>
      <c r="G309" s="38" t="e">
        <f aca="false">E309/D309%</f>
        <v>#DIV/0!</v>
      </c>
      <c r="I309" s="40"/>
      <c r="J309" s="40"/>
      <c r="L309" s="40"/>
    </row>
    <row r="310" customFormat="false" ht="25.5" hidden="true" customHeight="false" outlineLevel="0" collapsed="false">
      <c r="A310" s="45" t="s">
        <v>199</v>
      </c>
      <c r="B310" s="46" t="s">
        <v>200</v>
      </c>
      <c r="C310" s="37"/>
      <c r="D310" s="37"/>
      <c r="E310" s="37"/>
      <c r="F310" s="37" t="n">
        <f aca="false">E310-D310</f>
        <v>0</v>
      </c>
      <c r="G310" s="38" t="e">
        <f aca="false">E310/D310%</f>
        <v>#DIV/0!</v>
      </c>
      <c r="I310" s="40"/>
      <c r="J310" s="40"/>
      <c r="L310" s="40"/>
    </row>
    <row r="311" customFormat="false" ht="51" hidden="true" customHeight="false" outlineLevel="0" collapsed="false">
      <c r="A311" s="45" t="s">
        <v>203</v>
      </c>
      <c r="B311" s="46" t="s">
        <v>204</v>
      </c>
      <c r="C311" s="37"/>
      <c r="D311" s="37"/>
      <c r="E311" s="37"/>
      <c r="F311" s="37" t="n">
        <f aca="false">E311-D311</f>
        <v>0</v>
      </c>
      <c r="G311" s="38" t="e">
        <f aca="false">E311/D311%</f>
        <v>#DIV/0!</v>
      </c>
      <c r="I311" s="40"/>
      <c r="J311" s="40"/>
      <c r="L311" s="40"/>
    </row>
    <row r="312" customFormat="false" ht="25.5" hidden="true" customHeight="false" outlineLevel="0" collapsed="false">
      <c r="A312" s="45" t="s">
        <v>205</v>
      </c>
      <c r="B312" s="46" t="s">
        <v>206</v>
      </c>
      <c r="C312" s="37"/>
      <c r="D312" s="37"/>
      <c r="E312" s="37"/>
      <c r="F312" s="37" t="n">
        <f aca="false">E312-D312</f>
        <v>0</v>
      </c>
      <c r="G312" s="38" t="e">
        <f aca="false">E312/D312%</f>
        <v>#DIV/0!</v>
      </c>
      <c r="I312" s="40"/>
      <c r="J312" s="40"/>
      <c r="L312" s="40"/>
    </row>
    <row r="313" customFormat="false" ht="25.5" hidden="true" customHeight="false" outlineLevel="0" collapsed="false">
      <c r="A313" s="45" t="s">
        <v>207</v>
      </c>
      <c r="B313" s="46" t="s">
        <v>208</v>
      </c>
      <c r="C313" s="37"/>
      <c r="D313" s="37"/>
      <c r="E313" s="37"/>
      <c r="F313" s="37" t="n">
        <f aca="false">E313-D313</f>
        <v>0</v>
      </c>
      <c r="G313" s="38" t="e">
        <f aca="false">E313/D313%</f>
        <v>#DIV/0!</v>
      </c>
      <c r="I313" s="40"/>
      <c r="J313" s="40"/>
      <c r="L313" s="40"/>
    </row>
    <row r="314" customFormat="false" ht="12.75" hidden="false" customHeight="false" outlineLevel="0" collapsed="false">
      <c r="A314" s="45" t="s">
        <v>209</v>
      </c>
      <c r="B314" s="46" t="s">
        <v>210</v>
      </c>
      <c r="C314" s="37" t="n">
        <v>93813000</v>
      </c>
      <c r="D314" s="37" t="n">
        <v>550000</v>
      </c>
      <c r="E314" s="37"/>
      <c r="F314" s="37" t="n">
        <f aca="false">E314-D314</f>
        <v>-550000</v>
      </c>
      <c r="G314" s="38"/>
      <c r="I314" s="40"/>
      <c r="J314" s="40"/>
      <c r="L314" s="40"/>
    </row>
    <row r="315" customFormat="false" ht="51" hidden="false" customHeight="false" outlineLevel="0" collapsed="false">
      <c r="A315" s="45" t="s">
        <v>211</v>
      </c>
      <c r="B315" s="46" t="s">
        <v>212</v>
      </c>
      <c r="C315" s="37" t="n">
        <v>26261000</v>
      </c>
      <c r="D315" s="37" t="n">
        <v>2053000</v>
      </c>
      <c r="E315" s="37" t="n">
        <v>1616434</v>
      </c>
      <c r="F315" s="37" t="n">
        <f aca="false">E315-D315</f>
        <v>-436566</v>
      </c>
      <c r="G315" s="38" t="n">
        <f aca="false">E315/D315%</f>
        <v>78.7352167559669</v>
      </c>
      <c r="I315" s="40"/>
      <c r="J315" s="40"/>
      <c r="L315" s="40"/>
    </row>
    <row r="316" customFormat="false" ht="25.5" hidden="true" customHeight="false" outlineLevel="0" collapsed="false">
      <c r="A316" s="35" t="s">
        <v>215</v>
      </c>
      <c r="B316" s="41" t="s">
        <v>216</v>
      </c>
      <c r="C316" s="37" t="n">
        <f aca="false">C317</f>
        <v>0</v>
      </c>
      <c r="D316" s="37" t="n">
        <f aca="false">D317</f>
        <v>0</v>
      </c>
      <c r="E316" s="37" t="n">
        <f aca="false">E317</f>
        <v>0</v>
      </c>
      <c r="F316" s="37" t="n">
        <f aca="false">E316-D316</f>
        <v>0</v>
      </c>
      <c r="G316" s="38" t="e">
        <f aca="false">E316/D316%</f>
        <v>#DIV/0!</v>
      </c>
      <c r="I316" s="40" t="n">
        <f aca="false">409144000-C316</f>
        <v>409144000</v>
      </c>
      <c r="J316" s="40" t="n">
        <f aca="false">216371000-D316</f>
        <v>216371000</v>
      </c>
      <c r="L316" s="40" t="n">
        <f aca="false">198399256-E316</f>
        <v>198399256</v>
      </c>
    </row>
    <row r="317" customFormat="false" ht="25.5" hidden="true" customHeight="false" outlineLevel="0" collapsed="false">
      <c r="A317" s="45" t="s">
        <v>217</v>
      </c>
      <c r="B317" s="46" t="s">
        <v>218</v>
      </c>
      <c r="C317" s="37"/>
      <c r="D317" s="37"/>
      <c r="E317" s="37"/>
      <c r="F317" s="37" t="n">
        <f aca="false">E317-D317</f>
        <v>0</v>
      </c>
      <c r="G317" s="38" t="e">
        <f aca="false">E317/D317%</f>
        <v>#DIV/0!</v>
      </c>
      <c r="I317" s="40" t="n">
        <f aca="false">409144000-C317</f>
        <v>409144000</v>
      </c>
      <c r="J317" s="40" t="n">
        <f aca="false">216371000-D317</f>
        <v>216371000</v>
      </c>
      <c r="L317" s="40" t="n">
        <f aca="false">198399256-E317</f>
        <v>198399256</v>
      </c>
    </row>
    <row r="318" s="39" customFormat="true" ht="12.75" hidden="true" customHeight="false" outlineLevel="0" collapsed="false">
      <c r="A318" s="35" t="s">
        <v>241</v>
      </c>
      <c r="B318" s="41" t="s">
        <v>242</v>
      </c>
      <c r="C318" s="36" t="n">
        <f aca="false">C319</f>
        <v>0</v>
      </c>
      <c r="D318" s="36" t="n">
        <f aca="false">D319</f>
        <v>0</v>
      </c>
      <c r="E318" s="36" t="n">
        <f aca="false">E319</f>
        <v>0</v>
      </c>
      <c r="F318" s="37" t="n">
        <f aca="false">E318-D318</f>
        <v>0</v>
      </c>
      <c r="G318" s="38" t="e">
        <f aca="false">E318/D318%</f>
        <v>#DIV/0!</v>
      </c>
      <c r="I318" s="40" t="n">
        <f aca="false">409144000-C318</f>
        <v>409144000</v>
      </c>
      <c r="J318" s="40" t="n">
        <f aca="false">216371000-D318</f>
        <v>216371000</v>
      </c>
      <c r="L318" s="40" t="n">
        <f aca="false">198399256-E318</f>
        <v>198399256</v>
      </c>
    </row>
    <row r="319" customFormat="false" ht="38.25" hidden="true" customHeight="false" outlineLevel="0" collapsed="false">
      <c r="A319" s="45" t="s">
        <v>243</v>
      </c>
      <c r="B319" s="46" t="s">
        <v>244</v>
      </c>
      <c r="C319" s="37"/>
      <c r="D319" s="37"/>
      <c r="E319" s="37"/>
      <c r="F319" s="37" t="n">
        <f aca="false">E319-D319</f>
        <v>0</v>
      </c>
      <c r="G319" s="38" t="e">
        <f aca="false">E319/D319%</f>
        <v>#DIV/0!</v>
      </c>
      <c r="I319" s="40" t="n">
        <f aca="false">409144000-C319</f>
        <v>409144000</v>
      </c>
      <c r="J319" s="40" t="n">
        <f aca="false">216371000-D319</f>
        <v>216371000</v>
      </c>
      <c r="L319" s="40" t="n">
        <f aca="false">198399256-E319</f>
        <v>198399256</v>
      </c>
    </row>
    <row r="320" s="39" customFormat="true" ht="38.25" hidden="false" customHeight="false" outlineLevel="0" collapsed="false">
      <c r="A320" s="35" t="s">
        <v>245</v>
      </c>
      <c r="B320" s="41" t="s">
        <v>23</v>
      </c>
      <c r="C320" s="36" t="n">
        <f aca="false">C321+C324+C327</f>
        <v>140664000</v>
      </c>
      <c r="D320" s="36" t="n">
        <f aca="false">D321+D324+D327</f>
        <v>7329000</v>
      </c>
      <c r="E320" s="36" t="n">
        <f aca="false">E321+E324+E327</f>
        <v>10555368</v>
      </c>
      <c r="F320" s="37" t="n">
        <f aca="false">E320-D320</f>
        <v>3226368</v>
      </c>
      <c r="G320" s="38" t="n">
        <f aca="false">E320/D320%</f>
        <v>144.021940237413</v>
      </c>
      <c r="H320" s="40"/>
      <c r="I320" s="40"/>
      <c r="J320" s="40"/>
      <c r="L320" s="40"/>
    </row>
    <row r="321" customFormat="false" ht="12.75" hidden="false" customHeight="false" outlineLevel="0" collapsed="false">
      <c r="A321" s="45" t="s">
        <v>246</v>
      </c>
      <c r="B321" s="46" t="s">
        <v>247</v>
      </c>
      <c r="C321" s="37" t="n">
        <f aca="false">C322+C323</f>
        <v>134337000</v>
      </c>
      <c r="D321" s="37" t="n">
        <f aca="false">D322+D323</f>
        <v>5985000</v>
      </c>
      <c r="E321" s="37" t="n">
        <f aca="false">E322+E323</f>
        <v>10075580</v>
      </c>
      <c r="F321" s="37" t="n">
        <f aca="false">E321-D321</f>
        <v>4090580</v>
      </c>
      <c r="G321" s="38" t="n">
        <f aca="false">E321/D321%</f>
        <v>168.347201336675</v>
      </c>
      <c r="I321" s="40"/>
      <c r="J321" s="40"/>
      <c r="L321" s="40"/>
    </row>
    <row r="322" customFormat="false" ht="12.75" hidden="false" customHeight="false" outlineLevel="0" collapsed="false">
      <c r="A322" s="45" t="s">
        <v>223</v>
      </c>
      <c r="B322" s="46" t="s">
        <v>249</v>
      </c>
      <c r="C322" s="37" t="n">
        <v>134337000</v>
      </c>
      <c r="D322" s="37" t="n">
        <v>5985000</v>
      </c>
      <c r="E322" s="37"/>
      <c r="F322" s="37" t="n">
        <f aca="false">E322-D322</f>
        <v>-5985000</v>
      </c>
      <c r="G322" s="38"/>
      <c r="I322" s="40"/>
      <c r="J322" s="40"/>
      <c r="L322" s="40"/>
    </row>
    <row r="323" customFormat="false" ht="12.75" hidden="false" customHeight="false" outlineLevel="0" collapsed="false">
      <c r="A323" s="45" t="s">
        <v>225</v>
      </c>
      <c r="B323" s="46" t="s">
        <v>251</v>
      </c>
      <c r="C323" s="37"/>
      <c r="D323" s="37"/>
      <c r="E323" s="37" t="n">
        <v>10075580</v>
      </c>
      <c r="F323" s="37" t="n">
        <f aca="false">E323-D323</f>
        <v>10075580</v>
      </c>
      <c r="G323" s="38"/>
      <c r="I323" s="40"/>
      <c r="J323" s="40"/>
      <c r="L323" s="40"/>
    </row>
    <row r="324" customFormat="false" ht="12.75" hidden="false" customHeight="false" outlineLevel="0" collapsed="false">
      <c r="A324" s="45" t="s">
        <v>252</v>
      </c>
      <c r="B324" s="46" t="s">
        <v>253</v>
      </c>
      <c r="C324" s="37" t="n">
        <f aca="false">C325+C326</f>
        <v>3562000</v>
      </c>
      <c r="D324" s="37" t="n">
        <f aca="false">D325+D326</f>
        <v>1344000</v>
      </c>
      <c r="E324" s="37" t="n">
        <f aca="false">E325+E326</f>
        <v>479788</v>
      </c>
      <c r="F324" s="37" t="n">
        <f aca="false">E324-D324</f>
        <v>-864212</v>
      </c>
      <c r="G324" s="38" t="n">
        <f aca="false">E324/D324%</f>
        <v>35.6985119047619</v>
      </c>
      <c r="H324" s="4"/>
      <c r="I324" s="40"/>
      <c r="J324" s="40"/>
      <c r="L324" s="40"/>
    </row>
    <row r="325" customFormat="false" ht="12.75" hidden="false" customHeight="false" outlineLevel="0" collapsed="false">
      <c r="A325" s="45" t="s">
        <v>223</v>
      </c>
      <c r="B325" s="46" t="s">
        <v>254</v>
      </c>
      <c r="C325" s="37" t="n">
        <v>3562000</v>
      </c>
      <c r="D325" s="37" t="n">
        <v>1344000</v>
      </c>
      <c r="E325" s="37"/>
      <c r="F325" s="37" t="n">
        <f aca="false">E325-D325</f>
        <v>-1344000</v>
      </c>
      <c r="G325" s="38" t="n">
        <f aca="false">E325/D325%</f>
        <v>0</v>
      </c>
      <c r="I325" s="40"/>
      <c r="J325" s="40"/>
      <c r="L325" s="40"/>
    </row>
    <row r="326" customFormat="false" ht="12.75" hidden="false" customHeight="false" outlineLevel="0" collapsed="false">
      <c r="A326" s="45" t="s">
        <v>250</v>
      </c>
      <c r="B326" s="46" t="s">
        <v>255</v>
      </c>
      <c r="C326" s="37" t="n">
        <v>0</v>
      </c>
      <c r="D326" s="37"/>
      <c r="E326" s="37" t="n">
        <v>479788</v>
      </c>
      <c r="F326" s="37" t="n">
        <f aca="false">E326-D326</f>
        <v>479788</v>
      </c>
      <c r="G326" s="38"/>
      <c r="I326" s="40"/>
      <c r="J326" s="40"/>
      <c r="L326" s="40"/>
    </row>
    <row r="327" customFormat="false" ht="25.5" hidden="false" customHeight="false" outlineLevel="0" collapsed="false">
      <c r="A327" s="45" t="s">
        <v>256</v>
      </c>
      <c r="B327" s="46" t="s">
        <v>257</v>
      </c>
      <c r="C327" s="37" t="n">
        <f aca="false">C328</f>
        <v>2765000</v>
      </c>
      <c r="D327" s="37" t="n">
        <f aca="false">D328</f>
        <v>0</v>
      </c>
      <c r="E327" s="37" t="n">
        <f aca="false">E328</f>
        <v>0</v>
      </c>
      <c r="F327" s="37" t="n">
        <f aca="false">E327-D327</f>
        <v>0</v>
      </c>
      <c r="G327" s="38"/>
    </row>
    <row r="328" customFormat="false" ht="12.75" hidden="false" customHeight="false" outlineLevel="0" collapsed="false">
      <c r="A328" s="45" t="s">
        <v>225</v>
      </c>
      <c r="B328" s="46" t="s">
        <v>258</v>
      </c>
      <c r="C328" s="37" t="n">
        <v>2765000</v>
      </c>
      <c r="D328" s="37"/>
      <c r="E328" s="37"/>
      <c r="F328" s="37" t="n">
        <f aca="false">E328-D328</f>
        <v>0</v>
      </c>
      <c r="G328" s="38"/>
    </row>
    <row r="329" s="39" customFormat="true" ht="51" hidden="false" customHeight="false" outlineLevel="0" collapsed="false">
      <c r="A329" s="35" t="s">
        <v>284</v>
      </c>
      <c r="B329" s="41" t="s">
        <v>285</v>
      </c>
      <c r="C329" s="36" t="n">
        <f aca="false">C330+C333+C337+C338+C340+C342+C344+C350+C356+C367+C375+C379+C384+C389+C390+C393+C397+C401</f>
        <v>624790000</v>
      </c>
      <c r="D329" s="36" t="n">
        <f aca="false">D330+D333+D337+D338+D340+D342+D344+D350+D356+D367+D375+D379+D384+D389+D390+D393+D397+D401</f>
        <v>108476000</v>
      </c>
      <c r="E329" s="36" t="n">
        <f aca="false">E330+E333+E337+E338+E340+E342+E344+E350+E356+E367+E375+E379+E384+E389+E390+E393+E397+E401</f>
        <v>67752026</v>
      </c>
      <c r="F329" s="37" t="n">
        <f aca="false">E329-D329</f>
        <v>-40723974</v>
      </c>
      <c r="G329" s="38" t="n">
        <f aca="false">E329/D329%</f>
        <v>62.4580792064604</v>
      </c>
      <c r="H329" s="40"/>
      <c r="I329" s="40" t="n">
        <f aca="false">624790000-C329</f>
        <v>0</v>
      </c>
      <c r="J329" s="40" t="n">
        <f aca="false">108476000-D329</f>
        <v>0</v>
      </c>
      <c r="K329" s="40"/>
      <c r="L329" s="40" t="n">
        <f aca="false">67752026-E329</f>
        <v>0</v>
      </c>
    </row>
    <row r="330" s="39" customFormat="true" ht="12.75" hidden="false" customHeight="false" outlineLevel="0" collapsed="false">
      <c r="A330" s="35" t="s">
        <v>286</v>
      </c>
      <c r="B330" s="41" t="s">
        <v>287</v>
      </c>
      <c r="C330" s="36" t="n">
        <f aca="false">C331</f>
        <v>167604000</v>
      </c>
      <c r="D330" s="36" t="n">
        <f aca="false">D331</f>
        <v>13632000</v>
      </c>
      <c r="E330" s="36" t="n">
        <f aca="false">E331</f>
        <v>8911530</v>
      </c>
      <c r="F330" s="37" t="n">
        <f aca="false">E330-D330</f>
        <v>-4720470</v>
      </c>
      <c r="G330" s="38" t="n">
        <f aca="false">E330/D330%</f>
        <v>65.372139084507</v>
      </c>
    </row>
    <row r="331" customFormat="false" ht="12.75" hidden="false" customHeight="false" outlineLevel="0" collapsed="false">
      <c r="A331" s="45" t="s">
        <v>288</v>
      </c>
      <c r="B331" s="46" t="s">
        <v>289</v>
      </c>
      <c r="C331" s="37" t="n">
        <f aca="false">C332</f>
        <v>167604000</v>
      </c>
      <c r="D331" s="37" t="n">
        <f aca="false">D332</f>
        <v>13632000</v>
      </c>
      <c r="E331" s="37" t="n">
        <f aca="false">E332</f>
        <v>8911530</v>
      </c>
      <c r="F331" s="37" t="n">
        <f aca="false">E331-D331</f>
        <v>-4720470</v>
      </c>
      <c r="G331" s="38" t="n">
        <f aca="false">E331/D331%</f>
        <v>65.372139084507</v>
      </c>
    </row>
    <row r="332" customFormat="false" ht="12.75" hidden="false" customHeight="false" outlineLevel="0" collapsed="false">
      <c r="A332" s="45" t="s">
        <v>290</v>
      </c>
      <c r="B332" s="46" t="s">
        <v>291</v>
      </c>
      <c r="C332" s="37" t="n">
        <v>167604000</v>
      </c>
      <c r="D332" s="37" t="n">
        <v>13632000</v>
      </c>
      <c r="E332" s="37" t="n">
        <v>8911530</v>
      </c>
      <c r="F332" s="37" t="n">
        <f aca="false">E332-D332</f>
        <v>-4720470</v>
      </c>
      <c r="G332" s="38" t="n">
        <f aca="false">E332/D332%</f>
        <v>65.372139084507</v>
      </c>
    </row>
    <row r="333" s="39" customFormat="true" ht="25.5" hidden="false" customHeight="false" outlineLevel="0" collapsed="false">
      <c r="A333" s="35" t="s">
        <v>292</v>
      </c>
      <c r="B333" s="41" t="s">
        <v>293</v>
      </c>
      <c r="C333" s="36" t="n">
        <f aca="false">C334+C335+C336</f>
        <v>9370000</v>
      </c>
      <c r="D333" s="36" t="n">
        <f aca="false">D334+D335+D336</f>
        <v>2570000</v>
      </c>
      <c r="E333" s="36" t="n">
        <f aca="false">E334+E335+E336</f>
        <v>2100593</v>
      </c>
      <c r="F333" s="37" t="n">
        <f aca="false">E333-D333</f>
        <v>-469407</v>
      </c>
      <c r="G333" s="38" t="n">
        <f aca="false">E333/D333%</f>
        <v>81.7351361867704</v>
      </c>
    </row>
    <row r="334" customFormat="false" ht="25.5" hidden="false" customHeight="false" outlineLevel="0" collapsed="false">
      <c r="A334" s="45" t="s">
        <v>294</v>
      </c>
      <c r="B334" s="46" t="s">
        <v>295</v>
      </c>
      <c r="C334" s="37" t="n">
        <v>500000</v>
      </c>
      <c r="D334" s="37" t="n">
        <v>200000</v>
      </c>
      <c r="E334" s="37"/>
      <c r="F334" s="37" t="n">
        <f aca="false">E334-D334</f>
        <v>-200000</v>
      </c>
      <c r="G334" s="38"/>
    </row>
    <row r="335" customFormat="false" ht="12.75" hidden="false" customHeight="false" outlineLevel="0" collapsed="false">
      <c r="A335" s="45" t="s">
        <v>296</v>
      </c>
      <c r="B335" s="46" t="s">
        <v>297</v>
      </c>
      <c r="C335" s="37" t="n">
        <v>3070000</v>
      </c>
      <c r="D335" s="37" t="n">
        <v>870000</v>
      </c>
      <c r="E335" s="37" t="n">
        <v>715000</v>
      </c>
      <c r="F335" s="37" t="n">
        <f aca="false">E335-D335</f>
        <v>-155000</v>
      </c>
      <c r="G335" s="38" t="n">
        <f aca="false">E335/D335%</f>
        <v>82.183908045977</v>
      </c>
    </row>
    <row r="336" customFormat="false" ht="12.75" hidden="false" customHeight="false" outlineLevel="0" collapsed="false">
      <c r="A336" s="45" t="s">
        <v>298</v>
      </c>
      <c r="B336" s="46" t="s">
        <v>299</v>
      </c>
      <c r="C336" s="37" t="n">
        <v>5800000</v>
      </c>
      <c r="D336" s="37" t="n">
        <v>1500000</v>
      </c>
      <c r="E336" s="37" t="n">
        <v>1385593</v>
      </c>
      <c r="F336" s="37" t="n">
        <f aca="false">E336-D336</f>
        <v>-114407</v>
      </c>
      <c r="G336" s="38" t="n">
        <f aca="false">E336/D336%</f>
        <v>92.3728666666667</v>
      </c>
    </row>
    <row r="337" s="39" customFormat="true" ht="25.5" hidden="false" customHeight="false" outlineLevel="0" collapsed="false">
      <c r="A337" s="35" t="s">
        <v>300</v>
      </c>
      <c r="B337" s="41" t="s">
        <v>301</v>
      </c>
      <c r="C337" s="36" t="n">
        <v>1750000</v>
      </c>
      <c r="D337" s="36" t="n">
        <v>850000</v>
      </c>
      <c r="E337" s="36" t="n">
        <v>152650</v>
      </c>
      <c r="F337" s="37" t="n">
        <f aca="false">E337-D337</f>
        <v>-697350</v>
      </c>
      <c r="G337" s="38" t="n">
        <f aca="false">E337/D337%</f>
        <v>17.9588235294118</v>
      </c>
      <c r="I337" s="40" t="n">
        <f aca="false">1750000-C337</f>
        <v>0</v>
      </c>
      <c r="J337" s="40" t="n">
        <f aca="false">850000-D337</f>
        <v>0</v>
      </c>
      <c r="L337" s="40" t="n">
        <f aca="false">152650-E337</f>
        <v>0</v>
      </c>
    </row>
    <row r="338" s="39" customFormat="true" ht="25.5" hidden="true" customHeight="false" outlineLevel="0" collapsed="false">
      <c r="A338" s="35" t="s">
        <v>302</v>
      </c>
      <c r="B338" s="41" t="s">
        <v>303</v>
      </c>
      <c r="C338" s="36" t="n">
        <f aca="false">C339</f>
        <v>0</v>
      </c>
      <c r="D338" s="36" t="n">
        <f aca="false">D339</f>
        <v>0</v>
      </c>
      <c r="E338" s="36" t="n">
        <f aca="false">E339</f>
        <v>0</v>
      </c>
      <c r="F338" s="37" t="n">
        <f aca="false">E338-D338</f>
        <v>0</v>
      </c>
      <c r="G338" s="38" t="e">
        <f aca="false">E338/D338%</f>
        <v>#DIV/0!</v>
      </c>
    </row>
    <row r="339" customFormat="false" ht="25.5" hidden="true" customHeight="false" outlineLevel="0" collapsed="false">
      <c r="A339" s="45" t="s">
        <v>304</v>
      </c>
      <c r="B339" s="46" t="s">
        <v>305</v>
      </c>
      <c r="C339" s="37"/>
      <c r="D339" s="37"/>
      <c r="E339" s="37"/>
      <c r="F339" s="37" t="n">
        <f aca="false">E339-D339</f>
        <v>0</v>
      </c>
      <c r="G339" s="38" t="e">
        <f aca="false">E339/D339%</f>
        <v>#DIV/0!</v>
      </c>
    </row>
    <row r="340" s="39" customFormat="true" ht="12.75" hidden="false" customHeight="false" outlineLevel="0" collapsed="false">
      <c r="A340" s="35" t="s">
        <v>306</v>
      </c>
      <c r="B340" s="41" t="s">
        <v>307</v>
      </c>
      <c r="C340" s="36" t="n">
        <f aca="false">C341</f>
        <v>470000</v>
      </c>
      <c r="D340" s="36" t="n">
        <f aca="false">D341</f>
        <v>154000</v>
      </c>
      <c r="E340" s="36" t="n">
        <f aca="false">E341</f>
        <v>95406</v>
      </c>
      <c r="F340" s="37" t="n">
        <f aca="false">E340-D340</f>
        <v>-58594</v>
      </c>
      <c r="G340" s="38" t="n">
        <f aca="false">E340/D340%</f>
        <v>61.9519480519481</v>
      </c>
    </row>
    <row r="341" customFormat="false" ht="12.75" hidden="false" customHeight="false" outlineLevel="0" collapsed="false">
      <c r="A341" s="51" t="s">
        <v>308</v>
      </c>
      <c r="B341" s="46" t="s">
        <v>309</v>
      </c>
      <c r="C341" s="37" t="n">
        <v>470000</v>
      </c>
      <c r="D341" s="37" t="n">
        <v>154000</v>
      </c>
      <c r="E341" s="37" t="n">
        <v>95406</v>
      </c>
      <c r="F341" s="37" t="n">
        <f aca="false">E341-D341</f>
        <v>-58594</v>
      </c>
      <c r="G341" s="38" t="n">
        <f aca="false">E341/D341%</f>
        <v>61.9519480519481</v>
      </c>
    </row>
    <row r="342" s="39" customFormat="true" ht="25.5" hidden="false" customHeight="false" outlineLevel="0" collapsed="false">
      <c r="A342" s="35" t="s">
        <v>310</v>
      </c>
      <c r="B342" s="41" t="s">
        <v>311</v>
      </c>
      <c r="C342" s="36" t="n">
        <f aca="false">C343</f>
        <v>1470000</v>
      </c>
      <c r="D342" s="36" t="n">
        <f aca="false">D343</f>
        <v>579000</v>
      </c>
      <c r="E342" s="36" t="n">
        <f aca="false">E343</f>
        <v>206738</v>
      </c>
      <c r="F342" s="37" t="n">
        <f aca="false">E342-D342</f>
        <v>-372262</v>
      </c>
      <c r="G342" s="38" t="n">
        <f aca="false">E342/D342%</f>
        <v>35.7060449050086</v>
      </c>
    </row>
    <row r="343" customFormat="false" ht="25.5" hidden="false" customHeight="false" outlineLevel="0" collapsed="false">
      <c r="A343" s="45" t="s">
        <v>312</v>
      </c>
      <c r="B343" s="46" t="s">
        <v>313</v>
      </c>
      <c r="C343" s="37" t="n">
        <v>1470000</v>
      </c>
      <c r="D343" s="37" t="n">
        <v>579000</v>
      </c>
      <c r="E343" s="37" t="n">
        <v>206738</v>
      </c>
      <c r="F343" s="37" t="n">
        <f aca="false">E343-D343</f>
        <v>-372262</v>
      </c>
      <c r="G343" s="38" t="n">
        <f aca="false">E343/D343%</f>
        <v>35.7060449050086</v>
      </c>
    </row>
    <row r="344" s="39" customFormat="true" ht="38.25" hidden="false" customHeight="false" outlineLevel="0" collapsed="false">
      <c r="A344" s="35" t="s">
        <v>314</v>
      </c>
      <c r="B344" s="41" t="s">
        <v>315</v>
      </c>
      <c r="C344" s="37" t="n">
        <f aca="false">C346+C347+C349</f>
        <v>14467000</v>
      </c>
      <c r="D344" s="37" t="n">
        <f aca="false">D346+D347+D349</f>
        <v>4290000</v>
      </c>
      <c r="E344" s="37" t="n">
        <f aca="false">E346+E347+E349</f>
        <v>3143202</v>
      </c>
      <c r="F344" s="37" t="n">
        <f aca="false">E344-D344</f>
        <v>-1146798</v>
      </c>
      <c r="G344" s="38" t="n">
        <f aca="false">E344/D344%</f>
        <v>73.2681118881119</v>
      </c>
    </row>
    <row r="345" customFormat="false" ht="12.75" hidden="false" customHeight="false" outlineLevel="0" collapsed="false">
      <c r="A345" s="45" t="s">
        <v>316</v>
      </c>
      <c r="B345" s="46" t="s">
        <v>317</v>
      </c>
      <c r="C345" s="37" t="n">
        <f aca="false">C346</f>
        <v>4084000</v>
      </c>
      <c r="D345" s="37" t="n">
        <f aca="false">D346</f>
        <v>1075000</v>
      </c>
      <c r="E345" s="37" t="n">
        <f aca="false">E346</f>
        <v>628060</v>
      </c>
      <c r="F345" s="37" t="n">
        <f aca="false">E345-D345</f>
        <v>-446940</v>
      </c>
      <c r="G345" s="38" t="n">
        <f aca="false">E345/D345%</f>
        <v>58.4241860465116</v>
      </c>
    </row>
    <row r="346" customFormat="false" ht="12.75" hidden="false" customHeight="false" outlineLevel="0" collapsed="false">
      <c r="A346" s="45" t="s">
        <v>318</v>
      </c>
      <c r="B346" s="46" t="s">
        <v>319</v>
      </c>
      <c r="C346" s="37" t="n">
        <v>4084000</v>
      </c>
      <c r="D346" s="37" t="n">
        <v>1075000</v>
      </c>
      <c r="E346" s="37" t="n">
        <v>628060</v>
      </c>
      <c r="F346" s="37" t="n">
        <f aca="false">E346-D346</f>
        <v>-446940</v>
      </c>
      <c r="G346" s="38" t="n">
        <f aca="false">E346/D346%</f>
        <v>58.4241860465116</v>
      </c>
    </row>
    <row r="347" customFormat="false" ht="12.75" hidden="false" customHeight="false" outlineLevel="0" collapsed="false">
      <c r="A347" s="45" t="s">
        <v>320</v>
      </c>
      <c r="B347" s="46" t="s">
        <v>321</v>
      </c>
      <c r="C347" s="37" t="n">
        <f aca="false">C348</f>
        <v>260000</v>
      </c>
      <c r="D347" s="37" t="n">
        <f aca="false">D348</f>
        <v>65000</v>
      </c>
      <c r="E347" s="37" t="n">
        <f aca="false">E348</f>
        <v>55218</v>
      </c>
      <c r="F347" s="37" t="n">
        <f aca="false">E347-D347</f>
        <v>-9782</v>
      </c>
      <c r="G347" s="38" t="n">
        <f aca="false">E347/D347%</f>
        <v>84.9507692307692</v>
      </c>
    </row>
    <row r="348" customFormat="false" ht="12.75" hidden="false" customHeight="false" outlineLevel="0" collapsed="false">
      <c r="A348" s="45" t="s">
        <v>322</v>
      </c>
      <c r="B348" s="46" t="s">
        <v>323</v>
      </c>
      <c r="C348" s="37" t="n">
        <v>260000</v>
      </c>
      <c r="D348" s="37" t="n">
        <v>65000</v>
      </c>
      <c r="E348" s="37" t="n">
        <v>55218</v>
      </c>
      <c r="F348" s="37" t="n">
        <f aca="false">E348-D348</f>
        <v>-9782</v>
      </c>
      <c r="G348" s="38" t="n">
        <f aca="false">E348/D348%</f>
        <v>84.9507692307692</v>
      </c>
    </row>
    <row r="349" customFormat="false" ht="12.75" hidden="false" customHeight="false" outlineLevel="0" collapsed="false">
      <c r="A349" s="45" t="s">
        <v>324</v>
      </c>
      <c r="B349" s="46" t="s">
        <v>325</v>
      </c>
      <c r="C349" s="37" t="n">
        <v>10123000</v>
      </c>
      <c r="D349" s="37" t="n">
        <v>3150000</v>
      </c>
      <c r="E349" s="37" t="n">
        <v>2459924</v>
      </c>
      <c r="F349" s="37" t="n">
        <f aca="false">E349-D349</f>
        <v>-690076</v>
      </c>
      <c r="G349" s="38" t="n">
        <f aca="false">E349/D349%</f>
        <v>78.0928253968254</v>
      </c>
    </row>
    <row r="350" s="39" customFormat="true" ht="12.75" hidden="false" customHeight="false" outlineLevel="0" collapsed="false">
      <c r="A350" s="35" t="s">
        <v>326</v>
      </c>
      <c r="B350" s="41" t="s">
        <v>327</v>
      </c>
      <c r="C350" s="36" t="n">
        <f aca="false">C351+C354</f>
        <v>31958000</v>
      </c>
      <c r="D350" s="36" t="n">
        <f aca="false">D351+D354</f>
        <v>4886000</v>
      </c>
      <c r="E350" s="36" t="n">
        <f aca="false">E351+E354</f>
        <v>2020342</v>
      </c>
      <c r="F350" s="37" t="n">
        <f aca="false">E350-D350</f>
        <v>-2865658</v>
      </c>
      <c r="G350" s="38" t="n">
        <f aca="false">E350/D350%</f>
        <v>41.3496111338518</v>
      </c>
      <c r="I350" s="40"/>
    </row>
    <row r="351" customFormat="false" ht="12.75" hidden="false" customHeight="false" outlineLevel="0" collapsed="false">
      <c r="A351" s="45" t="s">
        <v>328</v>
      </c>
      <c r="B351" s="46" t="s">
        <v>329</v>
      </c>
      <c r="C351" s="37" t="n">
        <f aca="false">C352+C353</f>
        <v>6398000</v>
      </c>
      <c r="D351" s="37" t="n">
        <f aca="false">D352+D353</f>
        <v>1665000</v>
      </c>
      <c r="E351" s="37" t="n">
        <f aca="false">E352+E353</f>
        <v>1415595</v>
      </c>
      <c r="F351" s="37" t="n">
        <f aca="false">E351-D351</f>
        <v>-249405</v>
      </c>
      <c r="G351" s="38" t="n">
        <f aca="false">E351/D351%</f>
        <v>85.0207207207207</v>
      </c>
    </row>
    <row r="352" customFormat="false" ht="12.75" hidden="false" customHeight="false" outlineLevel="0" collapsed="false">
      <c r="A352" s="45" t="s">
        <v>330</v>
      </c>
      <c r="B352" s="46" t="s">
        <v>331</v>
      </c>
      <c r="C352" s="37"/>
      <c r="D352" s="37"/>
      <c r="E352" s="37"/>
      <c r="F352" s="37" t="n">
        <f aca="false">E352-D352</f>
        <v>0</v>
      </c>
      <c r="G352" s="38"/>
    </row>
    <row r="353" customFormat="false" ht="12.75" hidden="false" customHeight="false" outlineLevel="0" collapsed="false">
      <c r="A353" s="45" t="s">
        <v>332</v>
      </c>
      <c r="B353" s="46" t="s">
        <v>333</v>
      </c>
      <c r="C353" s="37" t="n">
        <v>6398000</v>
      </c>
      <c r="D353" s="37" t="n">
        <v>1665000</v>
      </c>
      <c r="E353" s="37" t="n">
        <v>1415595</v>
      </c>
      <c r="F353" s="37" t="n">
        <f aca="false">E353-D353</f>
        <v>-249405</v>
      </c>
      <c r="G353" s="38" t="n">
        <f aca="false">E353/D353%</f>
        <v>85.0207207207207</v>
      </c>
    </row>
    <row r="354" customFormat="false" ht="12.75" hidden="false" customHeight="false" outlineLevel="0" collapsed="false">
      <c r="A354" s="45" t="s">
        <v>334</v>
      </c>
      <c r="B354" s="46" t="s">
        <v>335</v>
      </c>
      <c r="C354" s="37" t="n">
        <f aca="false">C355</f>
        <v>25560000</v>
      </c>
      <c r="D354" s="37" t="n">
        <f aca="false">D355</f>
        <v>3221000</v>
      </c>
      <c r="E354" s="37" t="n">
        <f aca="false">E355</f>
        <v>604747</v>
      </c>
      <c r="F354" s="37" t="n">
        <f aca="false">E354-D354</f>
        <v>-2616253</v>
      </c>
      <c r="G354" s="38" t="n">
        <f aca="false">E354/D354%</f>
        <v>18.7751319466004</v>
      </c>
    </row>
    <row r="355" customFormat="false" ht="12.75" hidden="false" customHeight="false" outlineLevel="0" collapsed="false">
      <c r="A355" s="45" t="s">
        <v>336</v>
      </c>
      <c r="B355" s="46" t="s">
        <v>337</v>
      </c>
      <c r="C355" s="37" t="n">
        <v>25560000</v>
      </c>
      <c r="D355" s="37" t="n">
        <v>3221000</v>
      </c>
      <c r="E355" s="37" t="n">
        <v>604747</v>
      </c>
      <c r="F355" s="37" t="n">
        <f aca="false">E355-D355</f>
        <v>-2616253</v>
      </c>
      <c r="G355" s="38" t="n">
        <f aca="false">E355/D355%</f>
        <v>18.7751319466004</v>
      </c>
    </row>
    <row r="356" s="39" customFormat="true" ht="25.5" hidden="false" customHeight="false" outlineLevel="0" collapsed="false">
      <c r="A356" s="35" t="s">
        <v>338</v>
      </c>
      <c r="B356" s="41" t="s">
        <v>339</v>
      </c>
      <c r="C356" s="36" t="n">
        <f aca="false">C357+C363+C365+C366</f>
        <v>58895000</v>
      </c>
      <c r="D356" s="36" t="n">
        <f aca="false">D357+D363+D365+D366</f>
        <v>16830000</v>
      </c>
      <c r="E356" s="36" t="n">
        <f aca="false">E357+E363+E365+E366</f>
        <v>12419694</v>
      </c>
      <c r="F356" s="37" t="n">
        <f aca="false">E356-D356</f>
        <v>-4410306</v>
      </c>
      <c r="G356" s="38" t="n">
        <f aca="false">E356/D356%</f>
        <v>73.7949732620321</v>
      </c>
    </row>
    <row r="357" customFormat="false" ht="12.75" hidden="false" customHeight="false" outlineLevel="0" collapsed="false">
      <c r="A357" s="45" t="s">
        <v>340</v>
      </c>
      <c r="B357" s="46" t="s">
        <v>341</v>
      </c>
      <c r="C357" s="37" t="n">
        <f aca="false">C358+C359+C360+C361+C362</f>
        <v>43476000</v>
      </c>
      <c r="D357" s="37" t="n">
        <f aca="false">D358+D359+D360+D361+D362</f>
        <v>13325000</v>
      </c>
      <c r="E357" s="37" t="n">
        <f aca="false">E358+E359+E360+E361+E362</f>
        <v>9073950</v>
      </c>
      <c r="F357" s="37" t="n">
        <f aca="false">E357-D357</f>
        <v>-4251050</v>
      </c>
      <c r="G357" s="38" t="n">
        <f aca="false">E357/D357%</f>
        <v>68.0971857410882</v>
      </c>
    </row>
    <row r="358" customFormat="false" ht="12.75" hidden="false" customHeight="false" outlineLevel="0" collapsed="false">
      <c r="A358" s="45" t="s">
        <v>342</v>
      </c>
      <c r="B358" s="46" t="s">
        <v>343</v>
      </c>
      <c r="C358" s="37" t="n">
        <v>6147000</v>
      </c>
      <c r="D358" s="37" t="n">
        <v>1535000</v>
      </c>
      <c r="E358" s="37" t="n">
        <v>1465000</v>
      </c>
      <c r="F358" s="37" t="n">
        <f aca="false">E358-D358</f>
        <v>-70000</v>
      </c>
      <c r="G358" s="38" t="n">
        <f aca="false">E358/D358%</f>
        <v>95.4397394136808</v>
      </c>
    </row>
    <row r="359" customFormat="false" ht="12.75" hidden="false" customHeight="false" outlineLevel="0" collapsed="false">
      <c r="A359" s="45" t="s">
        <v>344</v>
      </c>
      <c r="B359" s="46" t="s">
        <v>345</v>
      </c>
      <c r="C359" s="37" t="n">
        <v>14124000</v>
      </c>
      <c r="D359" s="37" t="n">
        <v>3470000</v>
      </c>
      <c r="E359" s="37" t="n">
        <v>3250000</v>
      </c>
      <c r="F359" s="37" t="n">
        <f aca="false">E359-D359</f>
        <v>-220000</v>
      </c>
      <c r="G359" s="38" t="n">
        <f aca="false">E359/D359%</f>
        <v>93.6599423631124</v>
      </c>
    </row>
    <row r="360" customFormat="false" ht="15" hidden="false" customHeight="true" outlineLevel="0" collapsed="false">
      <c r="A360" s="45" t="s">
        <v>346</v>
      </c>
      <c r="B360" s="46" t="s">
        <v>347</v>
      </c>
      <c r="C360" s="37" t="n">
        <v>16440000</v>
      </c>
      <c r="D360" s="37" t="n">
        <v>7695000</v>
      </c>
      <c r="E360" s="37" t="n">
        <v>3791338</v>
      </c>
      <c r="F360" s="37" t="n">
        <f aca="false">E360-D360</f>
        <v>-3903662</v>
      </c>
      <c r="G360" s="38" t="n">
        <f aca="false">E360/D360%</f>
        <v>49.2701494476933</v>
      </c>
    </row>
    <row r="361" customFormat="false" ht="12.75" hidden="false" customHeight="false" outlineLevel="0" collapsed="false">
      <c r="A361" s="45" t="s">
        <v>348</v>
      </c>
      <c r="B361" s="46" t="s">
        <v>349</v>
      </c>
      <c r="C361" s="37"/>
      <c r="D361" s="37" t="n">
        <v>625000</v>
      </c>
      <c r="E361" s="37" t="n">
        <v>567612</v>
      </c>
      <c r="F361" s="37" t="n">
        <f aca="false">E361-D361</f>
        <v>-57388</v>
      </c>
      <c r="G361" s="38" t="n">
        <f aca="false">E361/D361%</f>
        <v>90.81792</v>
      </c>
    </row>
    <row r="362" customFormat="false" ht="12.75" hidden="false" customHeight="false" outlineLevel="0" collapsed="false">
      <c r="A362" s="45" t="s">
        <v>350</v>
      </c>
      <c r="B362" s="46" t="s">
        <v>351</v>
      </c>
      <c r="C362" s="37" t="n">
        <v>6765000</v>
      </c>
      <c r="D362" s="37"/>
      <c r="E362" s="37"/>
      <c r="F362" s="37" t="n">
        <f aca="false">E362-D362</f>
        <v>0</v>
      </c>
      <c r="G362" s="38"/>
    </row>
    <row r="363" customFormat="false" ht="25.5" hidden="false" customHeight="false" outlineLevel="0" collapsed="false">
      <c r="A363" s="45" t="s">
        <v>352</v>
      </c>
      <c r="B363" s="46" t="s">
        <v>353</v>
      </c>
      <c r="C363" s="37" t="n">
        <f aca="false">C364</f>
        <v>1000000</v>
      </c>
      <c r="D363" s="37" t="n">
        <f aca="false">D364</f>
        <v>100000</v>
      </c>
      <c r="E363" s="37" t="n">
        <f aca="false">E364</f>
        <v>0</v>
      </c>
      <c r="F363" s="37" t="n">
        <f aca="false">E363-D363</f>
        <v>-100000</v>
      </c>
      <c r="G363" s="38"/>
    </row>
    <row r="364" customFormat="false" ht="12.75" hidden="false" customHeight="false" outlineLevel="0" collapsed="false">
      <c r="A364" s="45" t="s">
        <v>354</v>
      </c>
      <c r="B364" s="46" t="s">
        <v>355</v>
      </c>
      <c r="C364" s="37" t="n">
        <v>1000000</v>
      </c>
      <c r="D364" s="37" t="n">
        <v>100000</v>
      </c>
      <c r="E364" s="37"/>
      <c r="F364" s="37" t="n">
        <f aca="false">E364-D364</f>
        <v>-100000</v>
      </c>
      <c r="G364" s="38"/>
    </row>
    <row r="365" customFormat="false" ht="12.75" hidden="false" customHeight="false" outlineLevel="0" collapsed="false">
      <c r="A365" s="45" t="s">
        <v>356</v>
      </c>
      <c r="B365" s="46" t="s">
        <v>357</v>
      </c>
      <c r="C365" s="37" t="n">
        <v>800000</v>
      </c>
      <c r="D365" s="37"/>
      <c r="E365" s="37"/>
      <c r="F365" s="37" t="n">
        <f aca="false">E365-D365</f>
        <v>0</v>
      </c>
      <c r="G365" s="38"/>
    </row>
    <row r="366" customFormat="false" ht="15.75" hidden="false" customHeight="true" outlineLevel="0" collapsed="false">
      <c r="A366" s="45" t="s">
        <v>358</v>
      </c>
      <c r="B366" s="46" t="s">
        <v>359</v>
      </c>
      <c r="C366" s="37" t="n">
        <v>13619000</v>
      </c>
      <c r="D366" s="37" t="n">
        <v>3405000</v>
      </c>
      <c r="E366" s="37" t="n">
        <v>3345744</v>
      </c>
      <c r="F366" s="37" t="n">
        <f aca="false">E366-D366</f>
        <v>-59256</v>
      </c>
      <c r="G366" s="38" t="n">
        <f aca="false">E366/D366%</f>
        <v>98.2597356828194</v>
      </c>
    </row>
    <row r="367" s="39" customFormat="true" ht="41.25" hidden="false" customHeight="true" outlineLevel="0" collapsed="false">
      <c r="A367" s="35" t="s">
        <v>360</v>
      </c>
      <c r="B367" s="41" t="s">
        <v>361</v>
      </c>
      <c r="C367" s="36" t="n">
        <f aca="false">C368+C370+C371+C372+C373</f>
        <v>171220000</v>
      </c>
      <c r="D367" s="36" t="n">
        <f aca="false">D368+D370+D371+D372+D373</f>
        <v>44032000</v>
      </c>
      <c r="E367" s="36" t="n">
        <f aca="false">E368+E370+E371+E372+E373</f>
        <v>32411629</v>
      </c>
      <c r="F367" s="37" t="n">
        <f aca="false">E367-D367</f>
        <v>-11620371</v>
      </c>
      <c r="G367" s="38" t="n">
        <f aca="false">E367/D367%</f>
        <v>73.6092591751454</v>
      </c>
    </row>
    <row r="368" customFormat="false" ht="12.75" hidden="false" customHeight="false" outlineLevel="0" collapsed="false">
      <c r="A368" s="45" t="s">
        <v>362</v>
      </c>
      <c r="B368" s="46" t="s">
        <v>363</v>
      </c>
      <c r="C368" s="37" t="n">
        <v>20745000</v>
      </c>
      <c r="D368" s="37" t="n">
        <v>5175000</v>
      </c>
      <c r="E368" s="37" t="n">
        <v>4490234</v>
      </c>
      <c r="F368" s="37" t="n">
        <f aca="false">E368-D368</f>
        <v>-684766</v>
      </c>
      <c r="G368" s="38" t="n">
        <f aca="false">E368/D368%</f>
        <v>86.767806763285</v>
      </c>
    </row>
    <row r="369" customFormat="false" ht="25.5" hidden="false" customHeight="false" outlineLevel="0" collapsed="false">
      <c r="A369" s="45" t="s">
        <v>364</v>
      </c>
      <c r="B369" s="46" t="s">
        <v>365</v>
      </c>
      <c r="C369" s="37" t="n">
        <f aca="false">C370</f>
        <v>27236000</v>
      </c>
      <c r="D369" s="37" t="n">
        <f aca="false">D370</f>
        <v>6855000</v>
      </c>
      <c r="E369" s="37" t="n">
        <f aca="false">E370</f>
        <v>5650760</v>
      </c>
      <c r="F369" s="37" t="n">
        <f aca="false">E369-D369</f>
        <v>-1204240</v>
      </c>
      <c r="G369" s="38" t="n">
        <f aca="false">E369/D369%</f>
        <v>82.4326768781911</v>
      </c>
    </row>
    <row r="370" customFormat="false" ht="12.75" hidden="false" customHeight="false" outlineLevel="0" collapsed="false">
      <c r="A370" s="45" t="s">
        <v>366</v>
      </c>
      <c r="B370" s="46" t="s">
        <v>367</v>
      </c>
      <c r="C370" s="37" t="n">
        <v>27236000</v>
      </c>
      <c r="D370" s="37" t="n">
        <v>6855000</v>
      </c>
      <c r="E370" s="37" t="n">
        <v>5650760</v>
      </c>
      <c r="F370" s="37" t="n">
        <f aca="false">E370-D370</f>
        <v>-1204240</v>
      </c>
      <c r="G370" s="38" t="n">
        <f aca="false">E370/D370%</f>
        <v>82.4326768781911</v>
      </c>
    </row>
    <row r="371" customFormat="false" ht="12.75" hidden="false" customHeight="false" outlineLevel="0" collapsed="false">
      <c r="A371" s="45" t="s">
        <v>368</v>
      </c>
      <c r="B371" s="46" t="s">
        <v>369</v>
      </c>
      <c r="C371" s="37" t="n">
        <v>110223000</v>
      </c>
      <c r="D371" s="37" t="n">
        <v>28812000</v>
      </c>
      <c r="E371" s="37" t="n">
        <v>19207635</v>
      </c>
      <c r="F371" s="37" t="n">
        <f aca="false">E371-D371</f>
        <v>-9604365</v>
      </c>
      <c r="G371" s="38" t="n">
        <f aca="false">E371/D371%</f>
        <v>66.6653998334027</v>
      </c>
    </row>
    <row r="372" customFormat="false" ht="12.75" hidden="false" customHeight="false" outlineLevel="0" collapsed="false">
      <c r="A372" s="45" t="s">
        <v>370</v>
      </c>
      <c r="B372" s="46" t="s">
        <v>371</v>
      </c>
      <c r="C372" s="37" t="n">
        <v>12916000</v>
      </c>
      <c r="D372" s="37" t="n">
        <v>3190000</v>
      </c>
      <c r="E372" s="37" t="n">
        <v>3063000</v>
      </c>
      <c r="F372" s="37" t="n">
        <f aca="false">E372-D372</f>
        <v>-127000</v>
      </c>
      <c r="G372" s="38" t="n">
        <f aca="false">E372/D372%</f>
        <v>96.0188087774295</v>
      </c>
    </row>
    <row r="373" customFormat="false" ht="25.5" hidden="false" customHeight="false" outlineLevel="0" collapsed="false">
      <c r="A373" s="45" t="s">
        <v>372</v>
      </c>
      <c r="B373" s="46" t="s">
        <v>373</v>
      </c>
      <c r="C373" s="37" t="n">
        <f aca="false">C374</f>
        <v>100000</v>
      </c>
      <c r="D373" s="37" t="n">
        <f aca="false">D374</f>
        <v>0</v>
      </c>
      <c r="E373" s="37" t="n">
        <f aca="false">E374</f>
        <v>0</v>
      </c>
      <c r="F373" s="37" t="n">
        <f aca="false">E373-D373</f>
        <v>0</v>
      </c>
      <c r="G373" s="38"/>
    </row>
    <row r="374" customFormat="false" ht="12.75" hidden="false" customHeight="false" outlineLevel="0" collapsed="false">
      <c r="A374" s="45" t="s">
        <v>374</v>
      </c>
      <c r="B374" s="46" t="s">
        <v>375</v>
      </c>
      <c r="C374" s="37" t="n">
        <v>100000</v>
      </c>
      <c r="D374" s="37"/>
      <c r="E374" s="37"/>
      <c r="F374" s="37" t="n">
        <f aca="false">E374-D374</f>
        <v>0</v>
      </c>
      <c r="G374" s="38"/>
    </row>
    <row r="375" s="39" customFormat="true" ht="25.5" hidden="false" customHeight="false" outlineLevel="0" collapsed="false">
      <c r="A375" s="35" t="s">
        <v>376</v>
      </c>
      <c r="B375" s="41" t="s">
        <v>377</v>
      </c>
      <c r="C375" s="36" t="n">
        <f aca="false">C376+C378</f>
        <v>3562000</v>
      </c>
      <c r="D375" s="36" t="n">
        <f aca="false">D376+D378</f>
        <v>1113000</v>
      </c>
      <c r="E375" s="36" t="n">
        <f aca="false">E376+E378</f>
        <v>898381</v>
      </c>
      <c r="F375" s="37" t="n">
        <f aca="false">E375-D375</f>
        <v>-214619</v>
      </c>
      <c r="G375" s="38" t="n">
        <f aca="false">E375/D375%</f>
        <v>80.7170709793351</v>
      </c>
      <c r="H375" s="40"/>
      <c r="I375" s="40"/>
      <c r="J375" s="40"/>
    </row>
    <row r="376" customFormat="false" ht="12.75" hidden="false" customHeight="false" outlineLevel="0" collapsed="false">
      <c r="A376" s="45" t="s">
        <v>378</v>
      </c>
      <c r="B376" s="46" t="s">
        <v>379</v>
      </c>
      <c r="C376" s="37" t="n">
        <f aca="false">C377</f>
        <v>353000</v>
      </c>
      <c r="D376" s="37" t="n">
        <f aca="false">D377</f>
        <v>353000</v>
      </c>
      <c r="E376" s="37" t="n">
        <f aca="false">E377</f>
        <v>240867</v>
      </c>
      <c r="F376" s="37" t="n">
        <f aca="false">E376-D376</f>
        <v>-112133</v>
      </c>
      <c r="G376" s="38" t="n">
        <f aca="false">E376/D376%</f>
        <v>68.2342776203966</v>
      </c>
    </row>
    <row r="377" customFormat="false" ht="12.75" hidden="false" customHeight="false" outlineLevel="0" collapsed="false">
      <c r="A377" s="45" t="s">
        <v>380</v>
      </c>
      <c r="B377" s="46" t="s">
        <v>381</v>
      </c>
      <c r="C377" s="37" t="n">
        <v>353000</v>
      </c>
      <c r="D377" s="37" t="n">
        <v>353000</v>
      </c>
      <c r="E377" s="37" t="n">
        <v>240867</v>
      </c>
      <c r="F377" s="37" t="n">
        <f aca="false">E377-D377</f>
        <v>-112133</v>
      </c>
      <c r="G377" s="38" t="n">
        <f aca="false">E377/D377%</f>
        <v>68.2342776203966</v>
      </c>
    </row>
    <row r="378" customFormat="false" ht="25.5" hidden="false" customHeight="false" outlineLevel="0" collapsed="false">
      <c r="A378" s="45" t="s">
        <v>382</v>
      </c>
      <c r="B378" s="46" t="s">
        <v>383</v>
      </c>
      <c r="C378" s="37" t="n">
        <v>3209000</v>
      </c>
      <c r="D378" s="37" t="n">
        <v>760000</v>
      </c>
      <c r="E378" s="37" t="n">
        <v>657514</v>
      </c>
      <c r="F378" s="37" t="n">
        <f aca="false">E378-D378</f>
        <v>-102486</v>
      </c>
      <c r="G378" s="38" t="n">
        <f aca="false">E378/D378%</f>
        <v>86.515</v>
      </c>
    </row>
    <row r="379" s="39" customFormat="true" ht="12.75" hidden="false" customHeight="false" outlineLevel="0" collapsed="false">
      <c r="A379" s="35" t="s">
        <v>384</v>
      </c>
      <c r="B379" s="41" t="s">
        <v>385</v>
      </c>
      <c r="C379" s="36" t="n">
        <f aca="false">C380+C381+C382</f>
        <v>65000</v>
      </c>
      <c r="D379" s="36" t="n">
        <f aca="false">D380+D381+D382</f>
        <v>65000</v>
      </c>
      <c r="E379" s="36" t="n">
        <f aca="false">E380+E381+E383</f>
        <v>0</v>
      </c>
      <c r="F379" s="37" t="n">
        <f aca="false">E379-D379</f>
        <v>-65000</v>
      </c>
      <c r="G379" s="38"/>
    </row>
    <row r="380" customFormat="false" ht="12.75" hidden="true" customHeight="false" outlineLevel="0" collapsed="false">
      <c r="A380" s="45" t="s">
        <v>386</v>
      </c>
      <c r="B380" s="46" t="s">
        <v>387</v>
      </c>
      <c r="C380" s="37"/>
      <c r="D380" s="37"/>
      <c r="E380" s="37" t="n">
        <v>0</v>
      </c>
      <c r="F380" s="37" t="n">
        <f aca="false">E380-D380</f>
        <v>0</v>
      </c>
      <c r="G380" s="38"/>
    </row>
    <row r="381" customFormat="false" ht="25.5" hidden="true" customHeight="false" outlineLevel="0" collapsed="false">
      <c r="A381" s="45" t="s">
        <v>388</v>
      </c>
      <c r="B381" s="46" t="s">
        <v>389</v>
      </c>
      <c r="C381" s="37"/>
      <c r="D381" s="37"/>
      <c r="E381" s="37" t="n">
        <f aca="false">E382</f>
        <v>0</v>
      </c>
      <c r="F381" s="37" t="n">
        <f aca="false">E381-D381</f>
        <v>0</v>
      </c>
      <c r="G381" s="38"/>
    </row>
    <row r="382" customFormat="false" ht="12.75" hidden="false" customHeight="false" outlineLevel="0" collapsed="false">
      <c r="A382" s="45" t="s">
        <v>390</v>
      </c>
      <c r="B382" s="46" t="s">
        <v>391</v>
      </c>
      <c r="C382" s="37" t="n">
        <v>65000</v>
      </c>
      <c r="D382" s="37" t="n">
        <v>65000</v>
      </c>
      <c r="E382" s="37"/>
      <c r="F382" s="37" t="n">
        <f aca="false">E382-D382</f>
        <v>-65000</v>
      </c>
      <c r="G382" s="38"/>
    </row>
    <row r="383" customFormat="false" ht="12.75" hidden="true" customHeight="false" outlineLevel="0" collapsed="false">
      <c r="A383" s="45" t="s">
        <v>392</v>
      </c>
      <c r="B383" s="46" t="s">
        <v>393</v>
      </c>
      <c r="C383" s="37" t="n">
        <v>0</v>
      </c>
      <c r="D383" s="37" t="n">
        <v>0</v>
      </c>
      <c r="E383" s="37" t="n">
        <v>0</v>
      </c>
      <c r="F383" s="37" t="n">
        <f aca="false">E383-D383</f>
        <v>0</v>
      </c>
      <c r="G383" s="38" t="e">
        <f aca="false">E383/D383%</f>
        <v>#DIV/0!</v>
      </c>
    </row>
    <row r="384" s="39" customFormat="true" ht="25.5" hidden="false" customHeight="false" outlineLevel="0" collapsed="false">
      <c r="A384" s="35" t="s">
        <v>394</v>
      </c>
      <c r="B384" s="41" t="s">
        <v>395</v>
      </c>
      <c r="C384" s="36" t="n">
        <f aca="false">C385</f>
        <v>1036000</v>
      </c>
      <c r="D384" s="36" t="n">
        <f aca="false">D385</f>
        <v>259000</v>
      </c>
      <c r="E384" s="36" t="n">
        <f aca="false">E385</f>
        <v>23487</v>
      </c>
      <c r="F384" s="37" t="n">
        <f aca="false">E384-D384</f>
        <v>-235513</v>
      </c>
      <c r="G384" s="38" t="n">
        <f aca="false">E384/D384%</f>
        <v>9.06833976833977</v>
      </c>
    </row>
    <row r="385" customFormat="false" ht="25.5" hidden="false" customHeight="false" outlineLevel="0" collapsed="false">
      <c r="A385" s="45" t="s">
        <v>396</v>
      </c>
      <c r="B385" s="46" t="s">
        <v>397</v>
      </c>
      <c r="C385" s="37" t="n">
        <f aca="false">C386+C387+C388</f>
        <v>1036000</v>
      </c>
      <c r="D385" s="37" t="n">
        <f aca="false">D386+D387+D388</f>
        <v>259000</v>
      </c>
      <c r="E385" s="37" t="n">
        <f aca="false">E386+E387+E388</f>
        <v>23487</v>
      </c>
      <c r="F385" s="37" t="n">
        <f aca="false">E385-D385</f>
        <v>-235513</v>
      </c>
      <c r="G385" s="38" t="n">
        <f aca="false">E385/D385%</f>
        <v>9.06833976833977</v>
      </c>
    </row>
    <row r="386" customFormat="false" ht="12.75" hidden="true" customHeight="false" outlineLevel="0" collapsed="false">
      <c r="A386" s="45" t="s">
        <v>398</v>
      </c>
      <c r="B386" s="46" t="s">
        <v>399</v>
      </c>
      <c r="C386" s="37" t="n">
        <v>0</v>
      </c>
      <c r="D386" s="37" t="n">
        <v>0</v>
      </c>
      <c r="E386" s="37"/>
      <c r="F386" s="37" t="n">
        <f aca="false">E386-D386</f>
        <v>0</v>
      </c>
      <c r="G386" s="38" t="e">
        <f aca="false">E386/D386%</f>
        <v>#DIV/0!</v>
      </c>
    </row>
    <row r="387" customFormat="false" ht="12.75" hidden="false" customHeight="false" outlineLevel="0" collapsed="false">
      <c r="A387" s="45" t="s">
        <v>400</v>
      </c>
      <c r="B387" s="46" t="s">
        <v>401</v>
      </c>
      <c r="C387" s="37" t="n">
        <v>936000</v>
      </c>
      <c r="D387" s="37" t="n">
        <v>234000</v>
      </c>
      <c r="E387" s="37"/>
      <c r="F387" s="37" t="n">
        <f aca="false">E387-D387</f>
        <v>-234000</v>
      </c>
      <c r="G387" s="38" t="n">
        <f aca="false">E387/D387%</f>
        <v>0</v>
      </c>
    </row>
    <row r="388" customFormat="false" ht="12.75" hidden="false" customHeight="false" outlineLevel="0" collapsed="false">
      <c r="A388" s="45" t="s">
        <v>402</v>
      </c>
      <c r="B388" s="46" t="s">
        <v>403</v>
      </c>
      <c r="C388" s="37" t="n">
        <v>100000</v>
      </c>
      <c r="D388" s="37" t="n">
        <v>25000</v>
      </c>
      <c r="E388" s="37" t="n">
        <v>23487</v>
      </c>
      <c r="F388" s="37" t="n">
        <f aca="false">E388-D388</f>
        <v>-1513</v>
      </c>
      <c r="G388" s="38" t="n">
        <f aca="false">E388/D388%</f>
        <v>93.948</v>
      </c>
    </row>
    <row r="389" s="39" customFormat="true" ht="12.75" hidden="true" customHeight="false" outlineLevel="0" collapsed="false">
      <c r="A389" s="35" t="s">
        <v>404</v>
      </c>
      <c r="B389" s="41" t="s">
        <v>405</v>
      </c>
      <c r="C389" s="36" t="n">
        <v>0</v>
      </c>
      <c r="D389" s="36" t="n">
        <v>0</v>
      </c>
      <c r="E389" s="36" t="n">
        <v>0</v>
      </c>
      <c r="F389" s="37" t="n">
        <f aca="false">E389-D389</f>
        <v>0</v>
      </c>
      <c r="G389" s="38" t="e">
        <f aca="false">E389/D389%</f>
        <v>#DIV/0!</v>
      </c>
    </row>
    <row r="390" s="39" customFormat="true" ht="25.5" hidden="true" customHeight="false" outlineLevel="0" collapsed="false">
      <c r="A390" s="35" t="s">
        <v>406</v>
      </c>
      <c r="B390" s="41" t="s">
        <v>407</v>
      </c>
      <c r="C390" s="36" t="n">
        <f aca="false">C391</f>
        <v>0</v>
      </c>
      <c r="D390" s="36" t="n">
        <f aca="false">D391</f>
        <v>0</v>
      </c>
      <c r="E390" s="36" t="n">
        <f aca="false">E391</f>
        <v>0</v>
      </c>
      <c r="F390" s="37" t="n">
        <f aca="false">E390-D390</f>
        <v>0</v>
      </c>
      <c r="G390" s="38" t="e">
        <f aca="false">E390/D390%</f>
        <v>#DIV/0!</v>
      </c>
    </row>
    <row r="391" customFormat="false" ht="12.75" hidden="true" customHeight="false" outlineLevel="0" collapsed="false">
      <c r="A391" s="45" t="s">
        <v>408</v>
      </c>
      <c r="B391" s="46" t="s">
        <v>409</v>
      </c>
      <c r="C391" s="37" t="n">
        <f aca="false">C392</f>
        <v>0</v>
      </c>
      <c r="D391" s="37" t="n">
        <f aca="false">D392</f>
        <v>0</v>
      </c>
      <c r="E391" s="37" t="n">
        <f aca="false">E392</f>
        <v>0</v>
      </c>
      <c r="F391" s="37" t="n">
        <f aca="false">E391-D391</f>
        <v>0</v>
      </c>
      <c r="G391" s="38" t="e">
        <f aca="false">E391/D391%</f>
        <v>#DIV/0!</v>
      </c>
    </row>
    <row r="392" customFormat="false" ht="12.75" hidden="true" customHeight="false" outlineLevel="0" collapsed="false">
      <c r="A392" s="45" t="s">
        <v>410</v>
      </c>
      <c r="B392" s="46" t="s">
        <v>411</v>
      </c>
      <c r="C392" s="37" t="n">
        <v>0</v>
      </c>
      <c r="D392" s="37" t="n">
        <v>0</v>
      </c>
      <c r="E392" s="37" t="n">
        <v>0</v>
      </c>
      <c r="F392" s="37" t="n">
        <f aca="false">E392-D392</f>
        <v>0</v>
      </c>
      <c r="G392" s="38" t="e">
        <f aca="false">E392/D392%</f>
        <v>#DIV/0!</v>
      </c>
    </row>
    <row r="393" s="39" customFormat="true" ht="12.75" hidden="false" customHeight="false" outlineLevel="0" collapsed="false">
      <c r="A393" s="35" t="s">
        <v>412</v>
      </c>
      <c r="B393" s="41" t="s">
        <v>413</v>
      </c>
      <c r="C393" s="36" t="n">
        <f aca="false">C394+C396</f>
        <v>162923000</v>
      </c>
      <c r="D393" s="36" t="n">
        <f aca="false">D394+D396</f>
        <v>19216000</v>
      </c>
      <c r="E393" s="36" t="n">
        <f aca="false">E394+E396</f>
        <v>5368374</v>
      </c>
      <c r="F393" s="37" t="n">
        <f aca="false">E393-D393</f>
        <v>-13847626</v>
      </c>
      <c r="G393" s="38" t="n">
        <f aca="false">E393/D393%</f>
        <v>27.9370004163197</v>
      </c>
    </row>
    <row r="394" customFormat="false" ht="12.75" hidden="false" customHeight="false" outlineLevel="0" collapsed="false">
      <c r="A394" s="45" t="s">
        <v>414</v>
      </c>
      <c r="B394" s="46" t="s">
        <v>415</v>
      </c>
      <c r="C394" s="37" t="n">
        <f aca="false">C395</f>
        <v>162923000</v>
      </c>
      <c r="D394" s="37" t="n">
        <f aca="false">D395</f>
        <v>19216000</v>
      </c>
      <c r="E394" s="37" t="n">
        <f aca="false">E395</f>
        <v>5368374</v>
      </c>
      <c r="F394" s="37" t="n">
        <f aca="false">E394-D394</f>
        <v>-13847626</v>
      </c>
      <c r="G394" s="38" t="n">
        <f aca="false">E394/D394%</f>
        <v>27.9370004163197</v>
      </c>
    </row>
    <row r="395" customFormat="false" ht="12.75" hidden="false" customHeight="false" outlineLevel="0" collapsed="false">
      <c r="A395" s="45" t="s">
        <v>416</v>
      </c>
      <c r="B395" s="46" t="s">
        <v>417</v>
      </c>
      <c r="C395" s="37" t="n">
        <v>162923000</v>
      </c>
      <c r="D395" s="37" t="n">
        <v>19216000</v>
      </c>
      <c r="E395" s="37" t="n">
        <v>5368374</v>
      </c>
      <c r="F395" s="37" t="n">
        <f aca="false">E395-D395</f>
        <v>-13847626</v>
      </c>
      <c r="G395" s="38" t="n">
        <f aca="false">E395/D395%</f>
        <v>27.9370004163197</v>
      </c>
    </row>
    <row r="396" customFormat="false" ht="12.75" hidden="false" customHeight="false" outlineLevel="0" collapsed="false">
      <c r="A396" s="45" t="s">
        <v>418</v>
      </c>
      <c r="B396" s="46" t="s">
        <v>419</v>
      </c>
      <c r="C396" s="37"/>
      <c r="D396" s="37"/>
      <c r="E396" s="37"/>
      <c r="F396" s="37" t="n">
        <f aca="false">E396-D396</f>
        <v>0</v>
      </c>
      <c r="G396" s="38"/>
    </row>
    <row r="397" s="39" customFormat="true" ht="12.75" hidden="true" customHeight="false" outlineLevel="0" collapsed="false">
      <c r="A397" s="35" t="s">
        <v>420</v>
      </c>
      <c r="B397" s="41" t="s">
        <v>421</v>
      </c>
      <c r="C397" s="36" t="n">
        <f aca="false">C398+C399+C400</f>
        <v>0</v>
      </c>
      <c r="D397" s="36" t="n">
        <f aca="false">D398+D399+D400</f>
        <v>0</v>
      </c>
      <c r="E397" s="36" t="n">
        <f aca="false">E398+E399+E400</f>
        <v>0</v>
      </c>
      <c r="F397" s="37" t="n">
        <f aca="false">E397-D397</f>
        <v>0</v>
      </c>
      <c r="G397" s="38"/>
    </row>
    <row r="398" customFormat="false" ht="12.75" hidden="true" customHeight="false" outlineLevel="0" collapsed="false">
      <c r="A398" s="45" t="s">
        <v>422</v>
      </c>
      <c r="B398" s="46" t="s">
        <v>423</v>
      </c>
      <c r="C398" s="37"/>
      <c r="D398" s="37"/>
      <c r="E398" s="37"/>
      <c r="F398" s="37" t="n">
        <f aca="false">E398-D398</f>
        <v>0</v>
      </c>
      <c r="G398" s="38"/>
    </row>
    <row r="399" customFormat="false" ht="12.75" hidden="true" customHeight="false" outlineLevel="0" collapsed="false">
      <c r="A399" s="45" t="s">
        <v>424</v>
      </c>
      <c r="B399" s="46" t="s">
        <v>425</v>
      </c>
      <c r="C399" s="37"/>
      <c r="D399" s="37"/>
      <c r="E399" s="37"/>
      <c r="F399" s="37" t="n">
        <f aca="false">E399-D399</f>
        <v>0</v>
      </c>
      <c r="G399" s="38"/>
    </row>
    <row r="400" customFormat="false" ht="12.75" hidden="true" customHeight="false" outlineLevel="0" collapsed="false">
      <c r="A400" s="45" t="s">
        <v>426</v>
      </c>
      <c r="B400" s="46" t="s">
        <v>427</v>
      </c>
      <c r="C400" s="37"/>
      <c r="D400" s="37"/>
      <c r="E400" s="37"/>
      <c r="F400" s="37" t="n">
        <f aca="false">E400-D400</f>
        <v>0</v>
      </c>
      <c r="G400" s="38"/>
    </row>
    <row r="401" s="39" customFormat="true" ht="12.75" hidden="true" customHeight="false" outlineLevel="0" collapsed="false">
      <c r="A401" s="35" t="s">
        <v>428</v>
      </c>
      <c r="B401" s="41" t="s">
        <v>429</v>
      </c>
      <c r="C401" s="36" t="n">
        <v>0</v>
      </c>
      <c r="D401" s="36" t="n">
        <v>0</v>
      </c>
      <c r="E401" s="36" t="n">
        <v>0</v>
      </c>
      <c r="F401" s="37" t="n">
        <f aca="false">E401-D401</f>
        <v>0</v>
      </c>
      <c r="G401" s="38"/>
    </row>
    <row r="402" s="39" customFormat="true" ht="12.75" hidden="false" customHeight="false" outlineLevel="0" collapsed="false">
      <c r="A402" s="35" t="s">
        <v>430</v>
      </c>
      <c r="B402" s="41"/>
      <c r="C402" s="36"/>
      <c r="D402" s="36"/>
      <c r="E402" s="36" t="n">
        <f aca="false">E17-E329</f>
        <v>61542934</v>
      </c>
      <c r="F402" s="37" t="n">
        <f aca="false">E402-D402</f>
        <v>61542934</v>
      </c>
      <c r="G402" s="38"/>
      <c r="J402" s="40"/>
    </row>
    <row r="403" s="39" customFormat="true" ht="12.75" hidden="true" customHeight="false" outlineLevel="0" collapsed="false">
      <c r="A403" s="42" t="s">
        <v>431</v>
      </c>
      <c r="B403" s="41" t="s">
        <v>432</v>
      </c>
      <c r="C403" s="36"/>
      <c r="D403" s="36"/>
      <c r="E403" s="36" t="n">
        <v>0</v>
      </c>
      <c r="F403" s="37" t="n">
        <f aca="false">E403-D403</f>
        <v>0</v>
      </c>
      <c r="G403" s="38" t="e">
        <f aca="false">E403/D403%</f>
        <v>#DIV/0!</v>
      </c>
    </row>
    <row r="404" s="39" customFormat="true" ht="12.75" hidden="false" customHeight="false" outlineLevel="0" collapsed="false">
      <c r="A404" s="35" t="s">
        <v>433</v>
      </c>
      <c r="B404" s="41" t="s">
        <v>285</v>
      </c>
      <c r="C404" s="36" t="n">
        <f aca="false">C405+C411+C418+C421+C423+C425+C429+C436+C439+C444+C452+C456+C458+C461+C462+C464+C468+C471</f>
        <v>310211000</v>
      </c>
      <c r="D404" s="36" t="n">
        <f aca="false">D405+D411+D418+D421+D423+D425+D429+D436+D439+D444+D452+D456+D458+D461+D462+D464+D468+D471</f>
        <v>79883000</v>
      </c>
      <c r="E404" s="36" t="n">
        <f aca="false">E405+E411+E418+E421+E423+E425+E429+E436+E439+E444+E452+E456+E458+E461+E462+E464+E468+E471</f>
        <v>64941340</v>
      </c>
      <c r="F404" s="37" t="n">
        <f aca="false">E404-D404</f>
        <v>-14941660</v>
      </c>
      <c r="G404" s="38" t="n">
        <f aca="false">E404/D404%</f>
        <v>81.2955697707898</v>
      </c>
      <c r="I404" s="40" t="n">
        <f aca="false">310211000-C404</f>
        <v>0</v>
      </c>
      <c r="J404" s="40" t="n">
        <f aca="false">79883000-D404</f>
        <v>0</v>
      </c>
      <c r="K404" s="40"/>
      <c r="L404" s="40" t="n">
        <f aca="false">64941340-E404</f>
        <v>0</v>
      </c>
    </row>
    <row r="405" s="39" customFormat="true" ht="12.75" hidden="false" customHeight="false" outlineLevel="0" collapsed="false">
      <c r="A405" s="35" t="s">
        <v>286</v>
      </c>
      <c r="B405" s="41" t="s">
        <v>287</v>
      </c>
      <c r="C405" s="36" t="n">
        <f aca="false">SUM(C406:C410)</f>
        <v>44694000</v>
      </c>
      <c r="D405" s="36" t="n">
        <f aca="false">SUM(D406:D410)</f>
        <v>11047000</v>
      </c>
      <c r="E405" s="36" t="n">
        <f aca="false">SUM(E406:E410)</f>
        <v>8373074</v>
      </c>
      <c r="F405" s="37" t="n">
        <f aca="false">E405-D405</f>
        <v>-2673926</v>
      </c>
      <c r="G405" s="38" t="n">
        <f aca="false">E405/D405%</f>
        <v>75.795003168281</v>
      </c>
    </row>
    <row r="406" customFormat="false" ht="12.75" hidden="false" customHeight="false" outlineLevel="0" collapsed="false">
      <c r="A406" s="51" t="s">
        <v>434</v>
      </c>
      <c r="B406" s="46" t="s">
        <v>435</v>
      </c>
      <c r="C406" s="37" t="n">
        <v>30000000</v>
      </c>
      <c r="D406" s="37" t="n">
        <v>7500000</v>
      </c>
      <c r="E406" s="37" t="n">
        <v>6314096</v>
      </c>
      <c r="F406" s="37" t="n">
        <f aca="false">E406-D406</f>
        <v>-1185904</v>
      </c>
      <c r="G406" s="38" t="n">
        <f aca="false">E406/D406%</f>
        <v>84.1879466666667</v>
      </c>
    </row>
    <row r="407" customFormat="false" ht="12.75" hidden="false" customHeight="false" outlineLevel="0" collapsed="false">
      <c r="A407" s="51" t="s">
        <v>436</v>
      </c>
      <c r="B407" s="46" t="s">
        <v>437</v>
      </c>
      <c r="C407" s="37" t="n">
        <v>14394000</v>
      </c>
      <c r="D407" s="37" t="n">
        <v>3467000</v>
      </c>
      <c r="E407" s="37" t="n">
        <v>2092874</v>
      </c>
      <c r="F407" s="37" t="n">
        <f aca="false">E407-D407</f>
        <v>-1374126</v>
      </c>
      <c r="G407" s="38" t="n">
        <f aca="false">E407/D407%</f>
        <v>60.3655610037496</v>
      </c>
    </row>
    <row r="408" customFormat="false" ht="12.75" hidden="true" customHeight="false" outlineLevel="0" collapsed="false">
      <c r="A408" s="51" t="s">
        <v>438</v>
      </c>
      <c r="B408" s="46" t="s">
        <v>439</v>
      </c>
      <c r="C408" s="37"/>
      <c r="D408" s="37"/>
      <c r="E408" s="37"/>
      <c r="F408" s="37" t="n">
        <f aca="false">E408-D408</f>
        <v>0</v>
      </c>
      <c r="G408" s="38" t="e">
        <f aca="false">E408/D408%</f>
        <v>#DIV/0!</v>
      </c>
    </row>
    <row r="409" customFormat="false" ht="12.75" hidden="false" customHeight="false" outlineLevel="0" collapsed="false">
      <c r="A409" s="45" t="s">
        <v>440</v>
      </c>
      <c r="B409" s="46" t="s">
        <v>441</v>
      </c>
      <c r="C409" s="37" t="n">
        <v>300000</v>
      </c>
      <c r="D409" s="37" t="n">
        <v>80000</v>
      </c>
      <c r="E409" s="37" t="n">
        <v>31306</v>
      </c>
      <c r="F409" s="37" t="n">
        <f aca="false">E409-D409</f>
        <v>-48694</v>
      </c>
      <c r="G409" s="38" t="n">
        <f aca="false">E409/D409%</f>
        <v>39.1325</v>
      </c>
    </row>
    <row r="410" customFormat="false" ht="15" hidden="false" customHeight="true" outlineLevel="0" collapsed="false">
      <c r="A410" s="45" t="s">
        <v>442</v>
      </c>
      <c r="B410" s="46" t="s">
        <v>443</v>
      </c>
      <c r="C410" s="37"/>
      <c r="D410" s="37"/>
      <c r="E410" s="37" t="n">
        <v>-65202</v>
      </c>
      <c r="F410" s="37" t="n">
        <f aca="false">E410-D410</f>
        <v>-65202</v>
      </c>
      <c r="G410" s="38"/>
    </row>
    <row r="411" s="39" customFormat="true" ht="25.5" hidden="false" customHeight="false" outlineLevel="0" collapsed="false">
      <c r="A411" s="35" t="s">
        <v>292</v>
      </c>
      <c r="B411" s="41" t="s">
        <v>293</v>
      </c>
      <c r="C411" s="36" t="n">
        <f aca="false">C412+C413+C414+C415+C416+C417</f>
        <v>9250000</v>
      </c>
      <c r="D411" s="36" t="n">
        <f aca="false">D412+D413+D414+D415+D416+D417</f>
        <v>2450000</v>
      </c>
      <c r="E411" s="36" t="n">
        <f aca="false">E412+E413+E414+E415+E416+E417</f>
        <v>2095593</v>
      </c>
      <c r="F411" s="37" t="n">
        <f aca="false">E411-D411</f>
        <v>-354407</v>
      </c>
      <c r="G411" s="38" t="n">
        <f aca="false">E411/D411%</f>
        <v>85.5344081632653</v>
      </c>
      <c r="I411" s="40"/>
      <c r="J411" s="40"/>
      <c r="K411" s="40"/>
    </row>
    <row r="412" customFormat="false" ht="12.75" hidden="true" customHeight="false" outlineLevel="0" collapsed="false">
      <c r="A412" s="45" t="s">
        <v>444</v>
      </c>
      <c r="B412" s="46" t="s">
        <v>435</v>
      </c>
      <c r="C412" s="37"/>
      <c r="D412" s="37"/>
      <c r="E412" s="37"/>
      <c r="F412" s="37" t="n">
        <f aca="false">E412-D412</f>
        <v>0</v>
      </c>
      <c r="G412" s="38" t="e">
        <f aca="false">E412/D412%</f>
        <v>#DIV/0!</v>
      </c>
      <c r="J412" s="4"/>
      <c r="K412" s="4"/>
      <c r="L412" s="4"/>
    </row>
    <row r="413" customFormat="false" ht="12.75" hidden="true" customHeight="false" outlineLevel="0" collapsed="false">
      <c r="A413" s="45" t="s">
        <v>436</v>
      </c>
      <c r="B413" s="46" t="s">
        <v>437</v>
      </c>
      <c r="C413" s="37"/>
      <c r="D413" s="37"/>
      <c r="E413" s="37"/>
      <c r="F413" s="37" t="n">
        <f aca="false">E413-D413</f>
        <v>0</v>
      </c>
      <c r="G413" s="38" t="e">
        <f aca="false">E413/D413%</f>
        <v>#DIV/0!</v>
      </c>
    </row>
    <row r="414" customFormat="false" ht="12.75" hidden="false" customHeight="false" outlineLevel="0" collapsed="false">
      <c r="A414" s="45" t="s">
        <v>445</v>
      </c>
      <c r="B414" s="46" t="s">
        <v>446</v>
      </c>
      <c r="C414" s="37" t="n">
        <v>500000</v>
      </c>
      <c r="D414" s="37" t="n">
        <v>200000</v>
      </c>
      <c r="E414" s="37"/>
      <c r="F414" s="37" t="n">
        <f aca="false">E414-D414</f>
        <v>-200000</v>
      </c>
      <c r="G414" s="38" t="n">
        <f aca="false">E414/D414%</f>
        <v>0</v>
      </c>
    </row>
    <row r="415" customFormat="false" ht="12.75" hidden="false" customHeight="false" outlineLevel="0" collapsed="false">
      <c r="A415" s="45" t="s">
        <v>447</v>
      </c>
      <c r="B415" s="46" t="s">
        <v>448</v>
      </c>
      <c r="C415" s="37" t="n">
        <v>2950000</v>
      </c>
      <c r="D415" s="37" t="n">
        <v>750000</v>
      </c>
      <c r="E415" s="37" t="n">
        <v>710000</v>
      </c>
      <c r="F415" s="37" t="n">
        <f aca="false">E415-D415</f>
        <v>-40000</v>
      </c>
      <c r="G415" s="38" t="n">
        <f aca="false">E415/D415%</f>
        <v>94.6666666666667</v>
      </c>
    </row>
    <row r="416" customFormat="false" ht="12.75" hidden="false" customHeight="false" outlineLevel="0" collapsed="false">
      <c r="A416" s="45" t="s">
        <v>449</v>
      </c>
      <c r="B416" s="46" t="s">
        <v>450</v>
      </c>
      <c r="C416" s="37" t="n">
        <v>5800000</v>
      </c>
      <c r="D416" s="37" t="n">
        <v>1500000</v>
      </c>
      <c r="E416" s="37" t="n">
        <v>1385593</v>
      </c>
      <c r="F416" s="37" t="n">
        <f aca="false">E416-D416</f>
        <v>-114407</v>
      </c>
      <c r="G416" s="38" t="n">
        <f aca="false">E416/D416%</f>
        <v>92.3728666666667</v>
      </c>
    </row>
    <row r="417" customFormat="false" ht="17.25" hidden="true" customHeight="true" outlineLevel="0" collapsed="false">
      <c r="A417" s="45" t="s">
        <v>442</v>
      </c>
      <c r="B417" s="46" t="s">
        <v>443</v>
      </c>
      <c r="C417" s="37"/>
      <c r="D417" s="37"/>
      <c r="E417" s="37"/>
      <c r="F417" s="37" t="n">
        <f aca="false">E417-D417</f>
        <v>0</v>
      </c>
      <c r="G417" s="38" t="e">
        <f aca="false">E417/D417%</f>
        <v>#DIV/0!</v>
      </c>
    </row>
    <row r="418" s="39" customFormat="true" ht="25.5" hidden="false" customHeight="false" outlineLevel="0" collapsed="false">
      <c r="A418" s="35" t="s">
        <v>300</v>
      </c>
      <c r="B418" s="41" t="s">
        <v>301</v>
      </c>
      <c r="C418" s="36" t="n">
        <f aca="false">C419+C420</f>
        <v>1750000</v>
      </c>
      <c r="D418" s="36" t="n">
        <f aca="false">D419+D420</f>
        <v>850000</v>
      </c>
      <c r="E418" s="36" t="n">
        <f aca="false">E419+E420</f>
        <v>152650</v>
      </c>
      <c r="F418" s="37" t="n">
        <f aca="false">E418-D418</f>
        <v>-697350</v>
      </c>
      <c r="G418" s="38" t="n">
        <f aca="false">E418/D418%</f>
        <v>17.9588235294118</v>
      </c>
    </row>
    <row r="419" customFormat="false" ht="12.75" hidden="false" customHeight="false" outlineLevel="0" collapsed="false">
      <c r="A419" s="45" t="s">
        <v>436</v>
      </c>
      <c r="B419" s="46" t="s">
        <v>437</v>
      </c>
      <c r="C419" s="37" t="n">
        <v>10000</v>
      </c>
      <c r="D419" s="37" t="n">
        <v>10000</v>
      </c>
      <c r="E419" s="37"/>
      <c r="F419" s="37" t="n">
        <f aca="false">E419-D419</f>
        <v>-10000</v>
      </c>
      <c r="G419" s="38"/>
    </row>
    <row r="420" customFormat="false" ht="12.75" hidden="false" customHeight="false" outlineLevel="0" collapsed="false">
      <c r="A420" s="45" t="s">
        <v>451</v>
      </c>
      <c r="B420" s="46" t="s">
        <v>452</v>
      </c>
      <c r="C420" s="37" t="n">
        <v>1740000</v>
      </c>
      <c r="D420" s="37" t="n">
        <v>840000</v>
      </c>
      <c r="E420" s="37" t="n">
        <v>152650</v>
      </c>
      <c r="F420" s="37" t="n">
        <f aca="false">E420-D420</f>
        <v>-687350</v>
      </c>
      <c r="G420" s="38" t="n">
        <f aca="false">E420/D420%</f>
        <v>18.172619047619</v>
      </c>
    </row>
    <row r="421" s="39" customFormat="true" ht="25.5" hidden="true" customHeight="false" outlineLevel="0" collapsed="false">
      <c r="A421" s="35" t="s">
        <v>302</v>
      </c>
      <c r="B421" s="41" t="s">
        <v>303</v>
      </c>
      <c r="C421" s="36" t="n">
        <f aca="false">C422</f>
        <v>0</v>
      </c>
      <c r="D421" s="36" t="n">
        <f aca="false">D422</f>
        <v>0</v>
      </c>
      <c r="E421" s="36" t="n">
        <f aca="false">E422</f>
        <v>0</v>
      </c>
      <c r="F421" s="37" t="n">
        <f aca="false">E421-D421</f>
        <v>0</v>
      </c>
      <c r="G421" s="38" t="e">
        <f aca="false">E421/D421%</f>
        <v>#DIV/0!</v>
      </c>
    </row>
    <row r="422" customFormat="false" ht="25.5" hidden="true" customHeight="false" outlineLevel="0" collapsed="false">
      <c r="A422" s="45" t="s">
        <v>304</v>
      </c>
      <c r="B422" s="46" t="s">
        <v>305</v>
      </c>
      <c r="C422" s="37"/>
      <c r="D422" s="37"/>
      <c r="E422" s="37"/>
      <c r="F422" s="37" t="n">
        <f aca="false">E422-D422</f>
        <v>0</v>
      </c>
      <c r="G422" s="38" t="e">
        <f aca="false">E422/D422%</f>
        <v>#DIV/0!</v>
      </c>
    </row>
    <row r="423" s="39" customFormat="true" ht="12.75" hidden="false" customHeight="false" outlineLevel="0" collapsed="false">
      <c r="A423" s="35" t="s">
        <v>306</v>
      </c>
      <c r="B423" s="41" t="s">
        <v>307</v>
      </c>
      <c r="C423" s="36" t="n">
        <f aca="false">C424</f>
        <v>440000</v>
      </c>
      <c r="D423" s="36" t="n">
        <f aca="false">D424</f>
        <v>124000</v>
      </c>
      <c r="E423" s="36" t="n">
        <f aca="false">E424</f>
        <v>95406</v>
      </c>
      <c r="F423" s="37" t="n">
        <f aca="false">E423-D423</f>
        <v>-28594</v>
      </c>
      <c r="G423" s="38" t="n">
        <f aca="false">E423/D423%</f>
        <v>76.9403225806452</v>
      </c>
    </row>
    <row r="424" customFormat="false" ht="12.75" hidden="false" customHeight="false" outlineLevel="0" collapsed="false">
      <c r="A424" s="45" t="s">
        <v>436</v>
      </c>
      <c r="B424" s="46" t="s">
        <v>437</v>
      </c>
      <c r="C424" s="37" t="n">
        <v>440000</v>
      </c>
      <c r="D424" s="37" t="n">
        <v>124000</v>
      </c>
      <c r="E424" s="37" t="n">
        <v>95406</v>
      </c>
      <c r="F424" s="37" t="n">
        <f aca="false">E424-D424</f>
        <v>-28594</v>
      </c>
      <c r="G424" s="38" t="n">
        <f aca="false">E424/D424%</f>
        <v>76.9403225806452</v>
      </c>
    </row>
    <row r="425" s="39" customFormat="true" ht="25.5" hidden="false" customHeight="false" outlineLevel="0" collapsed="false">
      <c r="A425" s="35" t="s">
        <v>310</v>
      </c>
      <c r="B425" s="41" t="s">
        <v>311</v>
      </c>
      <c r="C425" s="36" t="n">
        <f aca="false">C426+C427+C428</f>
        <v>1000000</v>
      </c>
      <c r="D425" s="36" t="n">
        <f aca="false">D426+D427+D428</f>
        <v>250000</v>
      </c>
      <c r="E425" s="36" t="n">
        <f aca="false">E426+E427+E428</f>
        <v>206738</v>
      </c>
      <c r="F425" s="37" t="n">
        <f aca="false">E425-D425</f>
        <v>-43262</v>
      </c>
      <c r="G425" s="38" t="n">
        <f aca="false">E425/D425%</f>
        <v>82.6952</v>
      </c>
    </row>
    <row r="426" customFormat="false" ht="12.75" hidden="true" customHeight="false" outlineLevel="0" collapsed="false">
      <c r="A426" s="45" t="s">
        <v>434</v>
      </c>
      <c r="B426" s="46" t="s">
        <v>435</v>
      </c>
      <c r="C426" s="37"/>
      <c r="D426" s="37"/>
      <c r="E426" s="37"/>
      <c r="F426" s="37" t="n">
        <f aca="false">E426-D426</f>
        <v>0</v>
      </c>
      <c r="G426" s="38" t="e">
        <f aca="false">E426/D426%</f>
        <v>#DIV/0!</v>
      </c>
    </row>
    <row r="427" customFormat="false" ht="12.75" hidden="false" customHeight="false" outlineLevel="0" collapsed="false">
      <c r="A427" s="45" t="s">
        <v>436</v>
      </c>
      <c r="B427" s="46" t="s">
        <v>437</v>
      </c>
      <c r="C427" s="37" t="n">
        <v>1000000</v>
      </c>
      <c r="D427" s="37" t="n">
        <v>250000</v>
      </c>
      <c r="E427" s="37" t="n">
        <v>206738</v>
      </c>
      <c r="F427" s="37" t="n">
        <f aca="false">E427-D427</f>
        <v>-43262</v>
      </c>
      <c r="G427" s="38" t="n">
        <f aca="false">E427/D427%</f>
        <v>82.6952</v>
      </c>
    </row>
    <row r="428" customFormat="false" ht="12.75" hidden="true" customHeight="false" outlineLevel="0" collapsed="false">
      <c r="A428" s="45" t="s">
        <v>440</v>
      </c>
      <c r="B428" s="46" t="s">
        <v>441</v>
      </c>
      <c r="C428" s="37"/>
      <c r="D428" s="37"/>
      <c r="E428" s="37"/>
      <c r="F428" s="37" t="n">
        <f aca="false">E428-D428</f>
        <v>0</v>
      </c>
      <c r="G428" s="38" t="e">
        <f aca="false">E428/D428%</f>
        <v>#DIV/0!</v>
      </c>
    </row>
    <row r="429" s="39" customFormat="true" ht="25.5" hidden="false" customHeight="false" outlineLevel="0" collapsed="false">
      <c r="A429" s="35" t="s">
        <v>453</v>
      </c>
      <c r="B429" s="41" t="s">
        <v>315</v>
      </c>
      <c r="C429" s="36" t="n">
        <f aca="false">SUM(C430:C435)</f>
        <v>14394000</v>
      </c>
      <c r="D429" s="36" t="n">
        <f aca="false">SUM(D430:D435)</f>
        <v>4217000</v>
      </c>
      <c r="E429" s="36" t="n">
        <f aca="false">SUM(E430:E435)</f>
        <v>3128202</v>
      </c>
      <c r="F429" s="37" t="n">
        <f aca="false">E429-D429</f>
        <v>-1088798</v>
      </c>
      <c r="G429" s="38" t="n">
        <f aca="false">E429/D429%</f>
        <v>74.1807446051696</v>
      </c>
      <c r="K429" s="40"/>
    </row>
    <row r="430" customFormat="false" ht="12.75" hidden="false" customHeight="false" outlineLevel="0" collapsed="false">
      <c r="A430" s="45" t="s">
        <v>434</v>
      </c>
      <c r="B430" s="46" t="s">
        <v>435</v>
      </c>
      <c r="C430" s="37" t="n">
        <v>400000</v>
      </c>
      <c r="D430" s="37" t="n">
        <v>101000</v>
      </c>
      <c r="E430" s="37" t="n">
        <v>82142</v>
      </c>
      <c r="F430" s="37" t="n">
        <f aca="false">E430-D430</f>
        <v>-18858</v>
      </c>
      <c r="G430" s="38" t="n">
        <f aca="false">E430/D430%</f>
        <v>81.3287128712871</v>
      </c>
    </row>
    <row r="431" customFormat="false" ht="12.75" hidden="false" customHeight="false" outlineLevel="0" collapsed="false">
      <c r="A431" s="45" t="s">
        <v>436</v>
      </c>
      <c r="B431" s="46" t="s">
        <v>437</v>
      </c>
      <c r="C431" s="37" t="n">
        <v>2100000</v>
      </c>
      <c r="D431" s="37" t="n">
        <v>526000</v>
      </c>
      <c r="E431" s="37" t="n">
        <v>334353</v>
      </c>
      <c r="F431" s="37" t="n">
        <f aca="false">E431-D431</f>
        <v>-191647</v>
      </c>
      <c r="G431" s="38" t="n">
        <f aca="false">E431/D431%</f>
        <v>63.5652091254753</v>
      </c>
    </row>
    <row r="432" customFormat="false" ht="12.75" hidden="true" customHeight="false" outlineLevel="0" collapsed="false">
      <c r="A432" s="45" t="s">
        <v>454</v>
      </c>
      <c r="B432" s="46" t="s">
        <v>448</v>
      </c>
      <c r="C432" s="37"/>
      <c r="D432" s="37"/>
      <c r="E432" s="37"/>
      <c r="F432" s="37" t="n">
        <f aca="false">E432-D432</f>
        <v>0</v>
      </c>
      <c r="G432" s="38" t="e">
        <f aca="false">E432/D432%</f>
        <v>#DIV/0!</v>
      </c>
    </row>
    <row r="433" customFormat="false" ht="12.75" hidden="false" customHeight="false" outlineLevel="0" collapsed="false">
      <c r="A433" s="45" t="s">
        <v>455</v>
      </c>
      <c r="B433" s="46" t="s">
        <v>439</v>
      </c>
      <c r="C433" s="37" t="n">
        <v>11894000</v>
      </c>
      <c r="D433" s="37" t="n">
        <v>3590000</v>
      </c>
      <c r="E433" s="37" t="n">
        <v>2711707</v>
      </c>
      <c r="F433" s="37" t="n">
        <f aca="false">E433-D433</f>
        <v>-878293</v>
      </c>
      <c r="G433" s="38" t="n">
        <f aca="false">E433/D433%</f>
        <v>75.5350139275766</v>
      </c>
    </row>
    <row r="434" customFormat="false" ht="12.75" hidden="true" customHeight="false" outlineLevel="0" collapsed="false">
      <c r="A434" s="45" t="s">
        <v>456</v>
      </c>
      <c r="B434" s="46" t="s">
        <v>441</v>
      </c>
      <c r="C434" s="37"/>
      <c r="D434" s="37"/>
      <c r="E434" s="37"/>
      <c r="F434" s="37" t="n">
        <f aca="false">E434-D434</f>
        <v>0</v>
      </c>
      <c r="G434" s="38" t="e">
        <f aca="false">E434/D434%</f>
        <v>#DIV/0!</v>
      </c>
    </row>
    <row r="435" customFormat="false" ht="12.75" hidden="true" customHeight="false" outlineLevel="0" collapsed="false">
      <c r="A435" s="45" t="s">
        <v>442</v>
      </c>
      <c r="B435" s="46" t="s">
        <v>443</v>
      </c>
      <c r="C435" s="37"/>
      <c r="D435" s="37"/>
      <c r="E435" s="37"/>
      <c r="F435" s="37" t="n">
        <f aca="false">E435-D435</f>
        <v>0</v>
      </c>
      <c r="G435" s="38" t="e">
        <f aca="false">E435/D435%</f>
        <v>#DIV/0!</v>
      </c>
    </row>
    <row r="436" s="39" customFormat="true" ht="12.75" hidden="false" customHeight="false" outlineLevel="0" collapsed="false">
      <c r="A436" s="35" t="s">
        <v>326</v>
      </c>
      <c r="B436" s="41" t="s">
        <v>327</v>
      </c>
      <c r="C436" s="36" t="n">
        <f aca="false">C437+C438</f>
        <v>13398000</v>
      </c>
      <c r="D436" s="36" t="n">
        <f aca="false">D437+D438</f>
        <v>3265000</v>
      </c>
      <c r="E436" s="36" t="n">
        <f aca="false">E437+E438</f>
        <v>1975257</v>
      </c>
      <c r="F436" s="37" t="n">
        <f aca="false">E436-D436</f>
        <v>-1289743</v>
      </c>
      <c r="G436" s="38" t="n">
        <f aca="false">E436/D436%</f>
        <v>60.4979173047473</v>
      </c>
    </row>
    <row r="437" customFormat="false" ht="12.75" hidden="false" customHeight="false" outlineLevel="0" collapsed="false">
      <c r="A437" s="45" t="s">
        <v>447</v>
      </c>
      <c r="B437" s="46" t="s">
        <v>448</v>
      </c>
      <c r="C437" s="37" t="n">
        <v>13398000</v>
      </c>
      <c r="D437" s="37" t="n">
        <v>3265000</v>
      </c>
      <c r="E437" s="37" t="n">
        <v>2064681</v>
      </c>
      <c r="F437" s="37" t="n">
        <f aca="false">E437-D437</f>
        <v>-1200319</v>
      </c>
      <c r="G437" s="38" t="n">
        <f aca="false">E437/D437%</f>
        <v>63.2367840735069</v>
      </c>
    </row>
    <row r="438" customFormat="false" ht="12.75" hidden="false" customHeight="false" outlineLevel="0" collapsed="false">
      <c r="A438" s="45" t="s">
        <v>442</v>
      </c>
      <c r="B438" s="46" t="s">
        <v>443</v>
      </c>
      <c r="C438" s="37"/>
      <c r="D438" s="37"/>
      <c r="E438" s="37" t="n">
        <v>-89424</v>
      </c>
      <c r="F438" s="37" t="n">
        <f aca="false">E438-D438</f>
        <v>-89424</v>
      </c>
      <c r="G438" s="38"/>
    </row>
    <row r="439" s="39" customFormat="true" ht="25.5" hidden="false" customHeight="false" outlineLevel="0" collapsed="false">
      <c r="A439" s="35" t="s">
        <v>338</v>
      </c>
      <c r="B439" s="41" t="s">
        <v>339</v>
      </c>
      <c r="C439" s="36" t="n">
        <f aca="false">C440+C441+C442+C443</f>
        <v>54644000</v>
      </c>
      <c r="D439" s="36" t="n">
        <f aca="false">D440+D441+D442+D443</f>
        <v>13350000</v>
      </c>
      <c r="E439" s="36" t="n">
        <f aca="false">E440+E441+E442+E443</f>
        <v>12319694</v>
      </c>
      <c r="F439" s="37" t="n">
        <f aca="false">E439-D439</f>
        <v>-1030306</v>
      </c>
      <c r="G439" s="38" t="n">
        <f aca="false">E439/D439%</f>
        <v>92.2823520599251</v>
      </c>
      <c r="I439" s="40"/>
      <c r="J439" s="40"/>
    </row>
    <row r="440" customFormat="false" ht="12.75" hidden="false" customHeight="false" outlineLevel="0" collapsed="false">
      <c r="A440" s="45" t="s">
        <v>436</v>
      </c>
      <c r="B440" s="46" t="s">
        <v>437</v>
      </c>
      <c r="C440" s="37" t="n">
        <v>1000000</v>
      </c>
      <c r="D440" s="37" t="n">
        <v>100000</v>
      </c>
      <c r="E440" s="37"/>
      <c r="F440" s="37" t="n">
        <f aca="false">E440-D440</f>
        <v>-100000</v>
      </c>
      <c r="G440" s="38"/>
    </row>
    <row r="441" customFormat="false" ht="12.75" hidden="false" customHeight="false" outlineLevel="0" collapsed="false">
      <c r="A441" s="45" t="s">
        <v>447</v>
      </c>
      <c r="B441" s="46" t="s">
        <v>448</v>
      </c>
      <c r="C441" s="37" t="n">
        <v>39225000</v>
      </c>
      <c r="D441" s="37" t="n">
        <v>9845000</v>
      </c>
      <c r="E441" s="37" t="n">
        <v>8992684</v>
      </c>
      <c r="F441" s="37" t="n">
        <f aca="false">E441-D441</f>
        <v>-852316</v>
      </c>
      <c r="G441" s="38" t="n">
        <f aca="false">E441/D441%</f>
        <v>91.3426510919248</v>
      </c>
    </row>
    <row r="442" customFormat="false" ht="12.75" hidden="false" customHeight="false" outlineLevel="0" collapsed="false">
      <c r="A442" s="45" t="s">
        <v>440</v>
      </c>
      <c r="B442" s="46" t="s">
        <v>441</v>
      </c>
      <c r="C442" s="37" t="n">
        <v>14419000</v>
      </c>
      <c r="D442" s="37" t="n">
        <v>3405000</v>
      </c>
      <c r="E442" s="37" t="n">
        <v>3362502</v>
      </c>
      <c r="F442" s="37" t="n">
        <f aca="false">E442-D442</f>
        <v>-42498</v>
      </c>
      <c r="G442" s="38" t="n">
        <f aca="false">E442/D442%</f>
        <v>98.7518942731278</v>
      </c>
    </row>
    <row r="443" customFormat="false" ht="14.25" hidden="false" customHeight="true" outlineLevel="0" collapsed="false">
      <c r="A443" s="45" t="s">
        <v>442</v>
      </c>
      <c r="B443" s="46" t="s">
        <v>443</v>
      </c>
      <c r="C443" s="37"/>
      <c r="D443" s="37"/>
      <c r="E443" s="37" t="n">
        <v>-35492</v>
      </c>
      <c r="F443" s="37" t="n">
        <f aca="false">E443-D443</f>
        <v>-35492</v>
      </c>
      <c r="G443" s="38"/>
    </row>
    <row r="444" s="39" customFormat="true" ht="39.75" hidden="false" customHeight="true" outlineLevel="0" collapsed="false">
      <c r="A444" s="35" t="s">
        <v>360</v>
      </c>
      <c r="B444" s="41" t="s">
        <v>361</v>
      </c>
      <c r="C444" s="36" t="n">
        <f aca="false">SUM(C445:C451)</f>
        <v>141579000</v>
      </c>
      <c r="D444" s="36" t="n">
        <f aca="false">SUM(D445:D451)</f>
        <v>35980000</v>
      </c>
      <c r="E444" s="36" t="n">
        <f aca="false">SUM(E445:E451)</f>
        <v>31019976</v>
      </c>
      <c r="F444" s="37" t="n">
        <f aca="false">E444-D444</f>
        <v>-4960024</v>
      </c>
      <c r="G444" s="38" t="n">
        <f aca="false">E444/D444%</f>
        <v>86.214496942746</v>
      </c>
      <c r="K444" s="40"/>
    </row>
    <row r="445" customFormat="false" ht="12.75" hidden="false" customHeight="false" outlineLevel="0" collapsed="false">
      <c r="A445" s="45" t="s">
        <v>434</v>
      </c>
      <c r="B445" s="46" t="s">
        <v>435</v>
      </c>
      <c r="C445" s="37" t="n">
        <v>111140000</v>
      </c>
      <c r="D445" s="37" t="n">
        <v>28100000</v>
      </c>
      <c r="E445" s="37" t="n">
        <v>25214903</v>
      </c>
      <c r="F445" s="37" t="n">
        <f aca="false">E445-D445</f>
        <v>-2885097</v>
      </c>
      <c r="G445" s="38" t="n">
        <f aca="false">E445/D445%</f>
        <v>89.7327508896797</v>
      </c>
    </row>
    <row r="446" customFormat="false" ht="12.75" hidden="false" customHeight="false" outlineLevel="0" collapsed="false">
      <c r="A446" s="45" t="s">
        <v>436</v>
      </c>
      <c r="B446" s="46" t="s">
        <v>437</v>
      </c>
      <c r="C446" s="37" t="n">
        <v>15340900</v>
      </c>
      <c r="D446" s="37" t="n">
        <v>3830000</v>
      </c>
      <c r="E446" s="37" t="n">
        <v>2761225</v>
      </c>
      <c r="F446" s="37" t="n">
        <f aca="false">E446-D446</f>
        <v>-1068775</v>
      </c>
      <c r="G446" s="38" t="n">
        <f aca="false">E446/D446%</f>
        <v>72.0946475195822</v>
      </c>
    </row>
    <row r="447" customFormat="false" ht="12.75" hidden="false" customHeight="false" outlineLevel="0" collapsed="false">
      <c r="A447" s="45" t="s">
        <v>447</v>
      </c>
      <c r="B447" s="46" t="s">
        <v>448</v>
      </c>
      <c r="C447" s="37" t="n">
        <v>12375000</v>
      </c>
      <c r="D447" s="37" t="n">
        <v>3190000</v>
      </c>
      <c r="E447" s="37" t="n">
        <v>3063000</v>
      </c>
      <c r="F447" s="37" t="n">
        <f aca="false">E447-D447</f>
        <v>-127000</v>
      </c>
      <c r="G447" s="38" t="n">
        <f aca="false">E447/D447%</f>
        <v>96.0188087774295</v>
      </c>
    </row>
    <row r="448" customFormat="false" ht="12.75" hidden="true" customHeight="false" outlineLevel="0" collapsed="false">
      <c r="A448" s="45" t="s">
        <v>457</v>
      </c>
      <c r="B448" s="46" t="s">
        <v>458</v>
      </c>
      <c r="C448" s="37"/>
      <c r="D448" s="37"/>
      <c r="E448" s="37"/>
      <c r="F448" s="37" t="n">
        <f aca="false">E448-D448</f>
        <v>0</v>
      </c>
      <c r="G448" s="38" t="e">
        <f aca="false">E448/D448%</f>
        <v>#DIV/0!</v>
      </c>
    </row>
    <row r="449" customFormat="false" ht="12.75" hidden="false" customHeight="false" outlineLevel="0" collapsed="false">
      <c r="A449" s="45" t="s">
        <v>455</v>
      </c>
      <c r="B449" s="46" t="s">
        <v>439</v>
      </c>
      <c r="C449" s="37" t="n">
        <v>2723100</v>
      </c>
      <c r="D449" s="37" t="n">
        <v>860000</v>
      </c>
      <c r="E449" s="37" t="n">
        <v>299559</v>
      </c>
      <c r="F449" s="37" t="n">
        <f aca="false">E449-D449</f>
        <v>-560441</v>
      </c>
      <c r="G449" s="38" t="n">
        <f aca="false">E449/D449%</f>
        <v>34.8324418604651</v>
      </c>
    </row>
    <row r="450" customFormat="false" ht="12.75" hidden="true" customHeight="false" outlineLevel="0" collapsed="false">
      <c r="A450" s="45" t="s">
        <v>440</v>
      </c>
      <c r="B450" s="46" t="s">
        <v>441</v>
      </c>
      <c r="C450" s="37"/>
      <c r="D450" s="37"/>
      <c r="E450" s="37"/>
      <c r="F450" s="37" t="n">
        <f aca="false">E450-D450</f>
        <v>0</v>
      </c>
      <c r="G450" s="38" t="e">
        <f aca="false">E450/D450%</f>
        <v>#DIV/0!</v>
      </c>
    </row>
    <row r="451" customFormat="false" ht="12.75" hidden="false" customHeight="false" outlineLevel="0" collapsed="false">
      <c r="A451" s="45" t="s">
        <v>442</v>
      </c>
      <c r="B451" s="46" t="s">
        <v>443</v>
      </c>
      <c r="C451" s="37"/>
      <c r="D451" s="37"/>
      <c r="E451" s="37" t="n">
        <v>-318711</v>
      </c>
      <c r="F451" s="37" t="n">
        <f aca="false">E451-D451</f>
        <v>-318711</v>
      </c>
      <c r="G451" s="38"/>
    </row>
    <row r="452" s="39" customFormat="true" ht="25.5" hidden="false" customHeight="false" outlineLevel="0" collapsed="false">
      <c r="A452" s="35" t="s">
        <v>376</v>
      </c>
      <c r="B452" s="41" t="s">
        <v>377</v>
      </c>
      <c r="C452" s="36" t="n">
        <f aca="false">SUM(C453:C455)</f>
        <v>3080000</v>
      </c>
      <c r="D452" s="36" t="n">
        <f aca="false">SUM(D453:D455)</f>
        <v>760000</v>
      </c>
      <c r="E452" s="36" t="n">
        <f aca="false">SUM(E453:E455)</f>
        <v>657514</v>
      </c>
      <c r="F452" s="37" t="n">
        <f aca="false">E452-D452</f>
        <v>-102486</v>
      </c>
      <c r="G452" s="38" t="n">
        <f aca="false">E452/D452%</f>
        <v>86.515</v>
      </c>
    </row>
    <row r="453" customFormat="false" ht="12.75" hidden="false" customHeight="false" outlineLevel="0" collapsed="false">
      <c r="A453" s="45" t="s">
        <v>434</v>
      </c>
      <c r="B453" s="46" t="s">
        <v>435</v>
      </c>
      <c r="C453" s="37" t="n">
        <v>2280000</v>
      </c>
      <c r="D453" s="37" t="n">
        <v>560000</v>
      </c>
      <c r="E453" s="37" t="n">
        <v>483562</v>
      </c>
      <c r="F453" s="37" t="n">
        <f aca="false">E453-D453</f>
        <v>-76438</v>
      </c>
      <c r="G453" s="38" t="n">
        <f aca="false">E453/D453%</f>
        <v>86.3503571428572</v>
      </c>
    </row>
    <row r="454" customFormat="false" ht="12.75" hidden="false" customHeight="false" outlineLevel="0" collapsed="false">
      <c r="A454" s="45" t="s">
        <v>436</v>
      </c>
      <c r="B454" s="46" t="s">
        <v>437</v>
      </c>
      <c r="C454" s="37" t="n">
        <v>800000</v>
      </c>
      <c r="D454" s="37" t="n">
        <v>200000</v>
      </c>
      <c r="E454" s="37" t="n">
        <v>173952</v>
      </c>
      <c r="F454" s="37" t="n">
        <f aca="false">E454-D454</f>
        <v>-26048</v>
      </c>
      <c r="G454" s="38" t="n">
        <f aca="false">E454/D454%</f>
        <v>86.976</v>
      </c>
    </row>
    <row r="455" customFormat="false" ht="12.75" hidden="true" customHeight="false" outlineLevel="0" collapsed="false">
      <c r="A455" s="45" t="s">
        <v>442</v>
      </c>
      <c r="B455" s="46" t="s">
        <v>443</v>
      </c>
      <c r="C455" s="37"/>
      <c r="D455" s="37"/>
      <c r="E455" s="37"/>
      <c r="F455" s="37" t="n">
        <f aca="false">E455-D455</f>
        <v>0</v>
      </c>
      <c r="G455" s="38" t="e">
        <f aca="false">E455/D455%</f>
        <v>#DIV/0!</v>
      </c>
    </row>
    <row r="456" s="39" customFormat="true" ht="12.75" hidden="false" customHeight="false" outlineLevel="0" collapsed="false">
      <c r="A456" s="35" t="s">
        <v>384</v>
      </c>
      <c r="B456" s="41" t="s">
        <v>385</v>
      </c>
      <c r="C456" s="36" t="n">
        <f aca="false">C457</f>
        <v>65000</v>
      </c>
      <c r="D456" s="36" t="n">
        <f aca="false">D457</f>
        <v>65000</v>
      </c>
      <c r="E456" s="36" t="n">
        <f aca="false">E457</f>
        <v>0</v>
      </c>
      <c r="F456" s="37" t="n">
        <f aca="false">E456-D456</f>
        <v>-65000</v>
      </c>
      <c r="G456" s="38"/>
    </row>
    <row r="457" customFormat="false" ht="12.75" hidden="false" customHeight="false" outlineLevel="0" collapsed="false">
      <c r="A457" s="45" t="s">
        <v>436</v>
      </c>
      <c r="B457" s="46" t="s">
        <v>437</v>
      </c>
      <c r="C457" s="37" t="n">
        <v>65000</v>
      </c>
      <c r="D457" s="37" t="n">
        <v>65000</v>
      </c>
      <c r="E457" s="37"/>
      <c r="F457" s="37" t="n">
        <f aca="false">E457-D457</f>
        <v>-65000</v>
      </c>
      <c r="G457" s="38"/>
    </row>
    <row r="458" s="39" customFormat="true" ht="25.5" hidden="false" customHeight="false" outlineLevel="0" collapsed="false">
      <c r="A458" s="35" t="s">
        <v>394</v>
      </c>
      <c r="B458" s="41" t="s">
        <v>395</v>
      </c>
      <c r="C458" s="36" t="n">
        <f aca="false">C459+C460</f>
        <v>100000</v>
      </c>
      <c r="D458" s="36" t="n">
        <f aca="false">D459+D460</f>
        <v>25000</v>
      </c>
      <c r="E458" s="36" t="n">
        <f aca="false">E459+E460</f>
        <v>23487</v>
      </c>
      <c r="F458" s="37" t="n">
        <f aca="false">E458-D458</f>
        <v>-1513</v>
      </c>
      <c r="G458" s="38" t="n">
        <f aca="false">E458/D458%</f>
        <v>93.948</v>
      </c>
    </row>
    <row r="459" customFormat="false" ht="12.75" hidden="false" customHeight="false" outlineLevel="0" collapsed="false">
      <c r="A459" s="45" t="s">
        <v>436</v>
      </c>
      <c r="B459" s="46" t="s">
        <v>437</v>
      </c>
      <c r="C459" s="37" t="n">
        <v>100000</v>
      </c>
      <c r="D459" s="37" t="n">
        <v>25000</v>
      </c>
      <c r="E459" s="37" t="n">
        <v>23487</v>
      </c>
      <c r="F459" s="37" t="n">
        <f aca="false">E459-D459</f>
        <v>-1513</v>
      </c>
      <c r="G459" s="38" t="n">
        <f aca="false">E459/D459%</f>
        <v>93.948</v>
      </c>
    </row>
    <row r="460" customFormat="false" ht="12.75" hidden="true" customHeight="false" outlineLevel="0" collapsed="false">
      <c r="A460" s="45" t="s">
        <v>440</v>
      </c>
      <c r="B460" s="46" t="s">
        <v>441</v>
      </c>
      <c r="C460" s="37"/>
      <c r="D460" s="37"/>
      <c r="E460" s="37"/>
      <c r="F460" s="37" t="n">
        <f aca="false">E460-D460</f>
        <v>0</v>
      </c>
      <c r="G460" s="38" t="e">
        <f aca="false">E460/D460%</f>
        <v>#DIV/0!</v>
      </c>
    </row>
    <row r="461" s="39" customFormat="true" ht="12.75" hidden="true" customHeight="false" outlineLevel="0" collapsed="false">
      <c r="A461" s="35" t="s">
        <v>404</v>
      </c>
      <c r="B461" s="41" t="s">
        <v>405</v>
      </c>
      <c r="C461" s="36" t="n">
        <v>0</v>
      </c>
      <c r="D461" s="36" t="n">
        <v>0</v>
      </c>
      <c r="E461" s="36" t="n">
        <v>0</v>
      </c>
      <c r="F461" s="37" t="n">
        <f aca="false">E461-D461</f>
        <v>0</v>
      </c>
      <c r="G461" s="38" t="e">
        <f aca="false">E461/D461%</f>
        <v>#DIV/0!</v>
      </c>
    </row>
    <row r="462" s="39" customFormat="true" ht="27" hidden="true" customHeight="true" outlineLevel="0" collapsed="false">
      <c r="A462" s="35" t="s">
        <v>406</v>
      </c>
      <c r="B462" s="41" t="s">
        <v>407</v>
      </c>
      <c r="C462" s="36" t="n">
        <f aca="false">C463</f>
        <v>0</v>
      </c>
      <c r="D462" s="36" t="n">
        <f aca="false">D463</f>
        <v>0</v>
      </c>
      <c r="E462" s="36" t="n">
        <f aca="false">E463</f>
        <v>0</v>
      </c>
      <c r="F462" s="37" t="n">
        <f aca="false">E462-D462</f>
        <v>0</v>
      </c>
      <c r="G462" s="38" t="e">
        <f aca="false">E462/D462%</f>
        <v>#DIV/0!</v>
      </c>
    </row>
    <row r="463" customFormat="false" ht="12.75" hidden="true" customHeight="false" outlineLevel="0" collapsed="false">
      <c r="A463" s="45" t="s">
        <v>447</v>
      </c>
      <c r="B463" s="46" t="s">
        <v>448</v>
      </c>
      <c r="C463" s="37"/>
      <c r="D463" s="37"/>
      <c r="E463" s="37"/>
      <c r="F463" s="37" t="n">
        <f aca="false">E463-D463</f>
        <v>0</v>
      </c>
      <c r="G463" s="38" t="e">
        <f aca="false">E463/D463%</f>
        <v>#DIV/0!</v>
      </c>
    </row>
    <row r="464" s="39" customFormat="true" ht="12.75" hidden="false" customHeight="false" outlineLevel="0" collapsed="false">
      <c r="A464" s="35" t="s">
        <v>412</v>
      </c>
      <c r="B464" s="41" t="s">
        <v>413</v>
      </c>
      <c r="C464" s="36" t="n">
        <f aca="false">C465+C466+C467</f>
        <v>25817000</v>
      </c>
      <c r="D464" s="36" t="n">
        <f aca="false">D465+D466+D467</f>
        <v>7500000</v>
      </c>
      <c r="E464" s="36" t="n">
        <f aca="false">E465+E466+E467</f>
        <v>4893749</v>
      </c>
      <c r="F464" s="37" t="n">
        <f aca="false">E464-D464</f>
        <v>-2606251</v>
      </c>
      <c r="G464" s="38" t="n">
        <f aca="false">E464/D464%</f>
        <v>65.2499866666667</v>
      </c>
    </row>
    <row r="465" customFormat="false" ht="12.75" hidden="false" customHeight="false" outlineLevel="0" collapsed="false">
      <c r="A465" s="45" t="s">
        <v>436</v>
      </c>
      <c r="B465" s="46" t="s">
        <v>437</v>
      </c>
      <c r="C465" s="37" t="n">
        <v>25817000</v>
      </c>
      <c r="D465" s="37" t="n">
        <v>7500000</v>
      </c>
      <c r="E465" s="37" t="n">
        <v>4893749</v>
      </c>
      <c r="F465" s="37" t="n">
        <f aca="false">E465-D465</f>
        <v>-2606251</v>
      </c>
      <c r="G465" s="38" t="n">
        <f aca="false">E465/D465%</f>
        <v>65.2499866666667</v>
      </c>
    </row>
    <row r="466" customFormat="false" ht="12.75" hidden="true" customHeight="false" outlineLevel="0" collapsed="false">
      <c r="A466" s="45" t="s">
        <v>459</v>
      </c>
      <c r="B466" s="46" t="s">
        <v>460</v>
      </c>
      <c r="C466" s="37"/>
      <c r="D466" s="37"/>
      <c r="E466" s="37"/>
      <c r="F466" s="37" t="n">
        <f aca="false">E466-D466</f>
        <v>0</v>
      </c>
      <c r="G466" s="38" t="e">
        <f aca="false">E466/D466%</f>
        <v>#DIV/0!</v>
      </c>
    </row>
    <row r="467" customFormat="false" ht="12.75" hidden="true" customHeight="false" outlineLevel="0" collapsed="false">
      <c r="A467" s="45" t="s">
        <v>442</v>
      </c>
      <c r="B467" s="46" t="s">
        <v>443</v>
      </c>
      <c r="C467" s="37"/>
      <c r="D467" s="37"/>
      <c r="E467" s="37"/>
      <c r="F467" s="37" t="n">
        <f aca="false">E467-D467</f>
        <v>0</v>
      </c>
      <c r="G467" s="38" t="e">
        <f aca="false">E467/D467%</f>
        <v>#DIV/0!</v>
      </c>
    </row>
    <row r="468" s="39" customFormat="true" ht="12.75" hidden="true" customHeight="false" outlineLevel="0" collapsed="false">
      <c r="A468" s="35" t="s">
        <v>420</v>
      </c>
      <c r="B468" s="41" t="s">
        <v>421</v>
      </c>
      <c r="C468" s="36" t="n">
        <f aca="false">C469+C470</f>
        <v>0</v>
      </c>
      <c r="D468" s="36" t="n">
        <f aca="false">D469+D470</f>
        <v>0</v>
      </c>
      <c r="E468" s="36" t="n">
        <f aca="false">E469+E470</f>
        <v>0</v>
      </c>
      <c r="F468" s="37" t="n">
        <f aca="false">E468-D468</f>
        <v>0</v>
      </c>
      <c r="G468" s="38" t="e">
        <f aca="false">E468/D468%</f>
        <v>#DIV/0!</v>
      </c>
    </row>
    <row r="469" customFormat="false" ht="12.75" hidden="true" customHeight="false" outlineLevel="0" collapsed="false">
      <c r="A469" s="45" t="s">
        <v>424</v>
      </c>
      <c r="B469" s="46" t="s">
        <v>425</v>
      </c>
      <c r="C469" s="37"/>
      <c r="D469" s="37"/>
      <c r="E469" s="37"/>
      <c r="F469" s="37" t="n">
        <f aca="false">E469-D469</f>
        <v>0</v>
      </c>
      <c r="G469" s="38" t="e">
        <f aca="false">E469/D469%</f>
        <v>#DIV/0!</v>
      </c>
    </row>
    <row r="470" customFormat="false" ht="12.75" hidden="true" customHeight="false" outlineLevel="0" collapsed="false">
      <c r="A470" s="45" t="s">
        <v>426</v>
      </c>
      <c r="B470" s="46" t="s">
        <v>427</v>
      </c>
      <c r="C470" s="37"/>
      <c r="D470" s="37"/>
      <c r="E470" s="37"/>
      <c r="F470" s="37" t="n">
        <f aca="false">E470-D470</f>
        <v>0</v>
      </c>
      <c r="G470" s="38" t="e">
        <f aca="false">E470/D470%</f>
        <v>#DIV/0!</v>
      </c>
    </row>
    <row r="471" s="39" customFormat="true" ht="12.75" hidden="true" customHeight="false" outlineLevel="0" collapsed="false">
      <c r="A471" s="35" t="s">
        <v>428</v>
      </c>
      <c r="B471" s="41" t="s">
        <v>429</v>
      </c>
      <c r="C471" s="36"/>
      <c r="D471" s="36"/>
      <c r="E471" s="36"/>
      <c r="F471" s="37" t="n">
        <f aca="false">E471-D471</f>
        <v>0</v>
      </c>
      <c r="G471" s="38" t="e">
        <f aca="false">E471/D471%</f>
        <v>#DIV/0!</v>
      </c>
    </row>
    <row r="472" s="39" customFormat="true" ht="12.75" hidden="false" customHeight="false" outlineLevel="0" collapsed="false">
      <c r="A472" s="35" t="s">
        <v>430</v>
      </c>
      <c r="B472" s="41"/>
      <c r="C472" s="36"/>
      <c r="D472" s="36"/>
      <c r="E472" s="36" t="n">
        <f aca="false">E143-E404</f>
        <v>42138233</v>
      </c>
      <c r="F472" s="37" t="n">
        <f aca="false">E472-D472</f>
        <v>42138233</v>
      </c>
      <c r="G472" s="38"/>
    </row>
    <row r="473" s="39" customFormat="true" ht="12.75" hidden="false" customHeight="false" outlineLevel="0" collapsed="false">
      <c r="A473" s="35" t="s">
        <v>461</v>
      </c>
      <c r="B473" s="41" t="s">
        <v>285</v>
      </c>
      <c r="C473" s="36" t="n">
        <f aca="false">C474+C481+C484+C487+C489+C491+C494+C497+C501+C506+C511+C515+C519+C522+C523+C525+C530+C532</f>
        <v>314579000</v>
      </c>
      <c r="D473" s="36" t="n">
        <f aca="false">D474+D481+D484+D487+D489+D491+D494+D497+D501+D506+D511+D515+D519+D522+D523+D525+D530+D532</f>
        <v>28593000</v>
      </c>
      <c r="E473" s="36" t="n">
        <f aca="false">E474+E481+E484+E487+E489+E491+E494+E497+E501+E506+E511+E515+E519+E522+E523+E525+E530+E532</f>
        <v>2810686</v>
      </c>
      <c r="F473" s="37" t="n">
        <f aca="false">E473-D473</f>
        <v>-25782314</v>
      </c>
      <c r="G473" s="38" t="n">
        <f aca="false">E473/D473%</f>
        <v>9.82997936557899</v>
      </c>
      <c r="H473" s="40"/>
      <c r="I473" s="40" t="n">
        <f aca="false">314579000-C473</f>
        <v>0</v>
      </c>
      <c r="J473" s="40" t="n">
        <f aca="false">28593000-D473</f>
        <v>0</v>
      </c>
      <c r="K473" s="40"/>
      <c r="L473" s="40" t="n">
        <f aca="false">2810686-E473</f>
        <v>0</v>
      </c>
    </row>
    <row r="474" s="39" customFormat="true" ht="12.75" hidden="false" customHeight="false" outlineLevel="0" collapsed="false">
      <c r="A474" s="35" t="s">
        <v>286</v>
      </c>
      <c r="B474" s="41" t="s">
        <v>287</v>
      </c>
      <c r="C474" s="36" t="n">
        <f aca="false">SUM(C475:C480)</f>
        <v>122910000</v>
      </c>
      <c r="D474" s="36" t="n">
        <f aca="false">SUM(D475:D480)</f>
        <v>2585000</v>
      </c>
      <c r="E474" s="36" t="n">
        <f aca="false">SUM(E475:E480)</f>
        <v>538456</v>
      </c>
      <c r="F474" s="37" t="n">
        <f aca="false">E474-D474</f>
        <v>-2046544</v>
      </c>
      <c r="G474" s="38" t="n">
        <f aca="false">E474/D474%</f>
        <v>20.8300193423598</v>
      </c>
    </row>
    <row r="475" customFormat="false" ht="12.75" hidden="true" customHeight="false" outlineLevel="0" collapsed="false">
      <c r="A475" s="45" t="s">
        <v>462</v>
      </c>
      <c r="B475" s="46" t="s">
        <v>448</v>
      </c>
      <c r="C475" s="37" t="n">
        <v>0</v>
      </c>
      <c r="D475" s="37"/>
      <c r="E475" s="37"/>
      <c r="F475" s="37" t="n">
        <f aca="false">E475-D475</f>
        <v>0</v>
      </c>
      <c r="G475" s="38" t="e">
        <f aca="false">E475/D475%</f>
        <v>#DIV/0!</v>
      </c>
    </row>
    <row r="476" customFormat="false" ht="12.75" hidden="true" customHeight="false" outlineLevel="0" collapsed="false">
      <c r="A476" s="45" t="s">
        <v>457</v>
      </c>
      <c r="B476" s="46" t="s">
        <v>458</v>
      </c>
      <c r="C476" s="37"/>
      <c r="D476" s="37"/>
      <c r="E476" s="37"/>
      <c r="F476" s="37" t="n">
        <f aca="false">E476-D476</f>
        <v>0</v>
      </c>
      <c r="G476" s="38" t="e">
        <f aca="false">E476/D476%</f>
        <v>#DIV/0!</v>
      </c>
    </row>
    <row r="477" customFormat="false" ht="25.5" hidden="true" customHeight="false" outlineLevel="0" collapsed="false">
      <c r="A477" s="45" t="s">
        <v>463</v>
      </c>
      <c r="B477" s="46" t="s">
        <v>464</v>
      </c>
      <c r="C477" s="37"/>
      <c r="D477" s="37"/>
      <c r="E477" s="37"/>
      <c r="F477" s="37" t="n">
        <f aca="false">E477-D477</f>
        <v>0</v>
      </c>
      <c r="G477" s="38" t="e">
        <f aca="false">E477/D477%</f>
        <v>#DIV/0!</v>
      </c>
    </row>
    <row r="478" customFormat="false" ht="25.5" hidden="false" customHeight="false" outlineLevel="0" collapsed="false">
      <c r="A478" s="45" t="s">
        <v>465</v>
      </c>
      <c r="B478" s="46" t="s">
        <v>466</v>
      </c>
      <c r="C478" s="37" t="n">
        <v>44348000</v>
      </c>
      <c r="D478" s="37" t="n">
        <v>1585000</v>
      </c>
      <c r="E478" s="37" t="n">
        <v>538456</v>
      </c>
      <c r="F478" s="37" t="n">
        <f aca="false">E478-D478</f>
        <v>-1046544</v>
      </c>
      <c r="G478" s="38" t="n">
        <f aca="false">E478/D478%</f>
        <v>33.9719873817035</v>
      </c>
    </row>
    <row r="479" customFormat="false" ht="12.75" hidden="false" customHeight="false" outlineLevel="0" collapsed="false">
      <c r="A479" s="45" t="s">
        <v>467</v>
      </c>
      <c r="B479" s="46" t="s">
        <v>468</v>
      </c>
      <c r="C479" s="37" t="n">
        <v>78562000</v>
      </c>
      <c r="D479" s="37" t="n">
        <v>1000000</v>
      </c>
      <c r="E479" s="37"/>
      <c r="F479" s="37" t="n">
        <f aca="false">E479-D479</f>
        <v>-1000000</v>
      </c>
      <c r="G479" s="38"/>
    </row>
    <row r="480" customFormat="false" ht="12.75" hidden="true" customHeight="false" outlineLevel="0" collapsed="false">
      <c r="A480" s="45" t="s">
        <v>442</v>
      </c>
      <c r="B480" s="46" t="s">
        <v>443</v>
      </c>
      <c r="C480" s="37"/>
      <c r="D480" s="37"/>
      <c r="E480" s="37"/>
      <c r="F480" s="37" t="n">
        <f aca="false">E480-D480</f>
        <v>0</v>
      </c>
      <c r="G480" s="38" t="e">
        <f aca="false">E480/D480%</f>
        <v>#DIV/0!</v>
      </c>
    </row>
    <row r="481" s="39" customFormat="true" ht="25.5" hidden="false" customHeight="false" outlineLevel="0" collapsed="false">
      <c r="A481" s="35" t="s">
        <v>292</v>
      </c>
      <c r="B481" s="41" t="s">
        <v>293</v>
      </c>
      <c r="C481" s="36" t="n">
        <f aca="false">C482+C483</f>
        <v>120000</v>
      </c>
      <c r="D481" s="36" t="n">
        <f aca="false">D482+D483</f>
        <v>120000</v>
      </c>
      <c r="E481" s="36" t="n">
        <f aca="false">E482+E483</f>
        <v>5000</v>
      </c>
      <c r="F481" s="37" t="n">
        <f aca="false">E481-D481</f>
        <v>-115000</v>
      </c>
      <c r="G481" s="38" t="n">
        <f aca="false">E481/D481%</f>
        <v>4.16666666666667</v>
      </c>
    </row>
    <row r="482" customFormat="false" ht="12.75" hidden="false" customHeight="false" outlineLevel="0" collapsed="false">
      <c r="A482" s="45" t="s">
        <v>447</v>
      </c>
      <c r="B482" s="46" t="s">
        <v>448</v>
      </c>
      <c r="C482" s="37" t="n">
        <v>120000</v>
      </c>
      <c r="D482" s="37" t="n">
        <v>120000</v>
      </c>
      <c r="E482" s="37" t="n">
        <v>5000</v>
      </c>
      <c r="F482" s="37" t="n">
        <f aca="false">E482-D482</f>
        <v>-115000</v>
      </c>
      <c r="G482" s="38" t="n">
        <f aca="false">E482/D482%</f>
        <v>4.16666666666667</v>
      </c>
    </row>
    <row r="483" customFormat="false" ht="12.75" hidden="true" customHeight="false" outlineLevel="0" collapsed="false">
      <c r="A483" s="45" t="s">
        <v>449</v>
      </c>
      <c r="B483" s="46" t="s">
        <v>450</v>
      </c>
      <c r="C483" s="37"/>
      <c r="D483" s="37"/>
      <c r="E483" s="37"/>
      <c r="F483" s="37" t="n">
        <f aca="false">E483-D483</f>
        <v>0</v>
      </c>
      <c r="G483" s="38" t="e">
        <f aca="false">E483/D483%</f>
        <v>#DIV/0!</v>
      </c>
    </row>
    <row r="484" s="39" customFormat="true" ht="25.5" hidden="true" customHeight="false" outlineLevel="0" collapsed="false">
      <c r="A484" s="35" t="s">
        <v>300</v>
      </c>
      <c r="B484" s="41" t="s">
        <v>301</v>
      </c>
      <c r="C484" s="36" t="n">
        <f aca="false">C485+C486</f>
        <v>0</v>
      </c>
      <c r="D484" s="36" t="n">
        <f aca="false">D485+D486</f>
        <v>0</v>
      </c>
      <c r="E484" s="36" t="n">
        <f aca="false">E485+E486</f>
        <v>0</v>
      </c>
      <c r="F484" s="37" t="n">
        <f aca="false">E484-D484</f>
        <v>0</v>
      </c>
      <c r="G484" s="38" t="e">
        <f aca="false">E484/D484%</f>
        <v>#DIV/0!</v>
      </c>
    </row>
    <row r="485" customFormat="false" ht="12.75" hidden="true" customHeight="false" outlineLevel="0" collapsed="false">
      <c r="A485" s="45" t="s">
        <v>436</v>
      </c>
      <c r="B485" s="46" t="s">
        <v>437</v>
      </c>
      <c r="C485" s="37"/>
      <c r="D485" s="37"/>
      <c r="E485" s="37"/>
      <c r="F485" s="37" t="n">
        <f aca="false">E485-D485</f>
        <v>0</v>
      </c>
      <c r="G485" s="38" t="e">
        <f aca="false">E485/D485%</f>
        <v>#DIV/0!</v>
      </c>
    </row>
    <row r="486" customFormat="false" ht="12.75" hidden="true" customHeight="false" outlineLevel="0" collapsed="false">
      <c r="A486" s="45" t="s">
        <v>451</v>
      </c>
      <c r="B486" s="46" t="s">
        <v>452</v>
      </c>
      <c r="C486" s="37"/>
      <c r="D486" s="37"/>
      <c r="E486" s="37"/>
      <c r="F486" s="37" t="n">
        <f aca="false">E486-D486</f>
        <v>0</v>
      </c>
      <c r="G486" s="38" t="e">
        <f aca="false">E486/D486%</f>
        <v>#DIV/0!</v>
      </c>
    </row>
    <row r="487" s="39" customFormat="true" ht="25.5" hidden="true" customHeight="false" outlineLevel="0" collapsed="false">
      <c r="A487" s="35" t="s">
        <v>302</v>
      </c>
      <c r="B487" s="41" t="s">
        <v>303</v>
      </c>
      <c r="C487" s="36" t="n">
        <f aca="false">C488</f>
        <v>0</v>
      </c>
      <c r="D487" s="36" t="n">
        <f aca="false">D488</f>
        <v>0</v>
      </c>
      <c r="E487" s="36" t="n">
        <f aca="false">E488</f>
        <v>0</v>
      </c>
      <c r="F487" s="37" t="n">
        <f aca="false">E487-D487</f>
        <v>0</v>
      </c>
      <c r="G487" s="38" t="e">
        <f aca="false">E487/D487%</f>
        <v>#DIV/0!</v>
      </c>
    </row>
    <row r="488" customFormat="false" ht="25.5" hidden="true" customHeight="false" outlineLevel="0" collapsed="false">
      <c r="A488" s="45" t="s">
        <v>469</v>
      </c>
      <c r="B488" s="46" t="s">
        <v>305</v>
      </c>
      <c r="C488" s="37"/>
      <c r="D488" s="37"/>
      <c r="E488" s="37"/>
      <c r="F488" s="37" t="n">
        <f aca="false">E488-D488</f>
        <v>0</v>
      </c>
      <c r="G488" s="38" t="e">
        <f aca="false">E488/D488%</f>
        <v>#DIV/0!</v>
      </c>
    </row>
    <row r="489" s="39" customFormat="true" ht="12.75" hidden="false" customHeight="false" outlineLevel="0" collapsed="false">
      <c r="A489" s="35" t="s">
        <v>306</v>
      </c>
      <c r="B489" s="41" t="s">
        <v>307</v>
      </c>
      <c r="C489" s="36" t="n">
        <f aca="false">C490</f>
        <v>30000</v>
      </c>
      <c r="D489" s="36" t="n">
        <f aca="false">D490</f>
        <v>30000</v>
      </c>
      <c r="E489" s="36" t="n">
        <f aca="false">E490</f>
        <v>0</v>
      </c>
      <c r="F489" s="37" t="n">
        <f aca="false">E489-D489</f>
        <v>-30000</v>
      </c>
      <c r="G489" s="38"/>
    </row>
    <row r="490" customFormat="false" ht="12.75" hidden="false" customHeight="false" outlineLevel="0" collapsed="false">
      <c r="A490" s="45" t="s">
        <v>467</v>
      </c>
      <c r="B490" s="46" t="s">
        <v>468</v>
      </c>
      <c r="C490" s="37" t="n">
        <v>30000</v>
      </c>
      <c r="D490" s="37" t="n">
        <v>30000</v>
      </c>
      <c r="E490" s="37"/>
      <c r="F490" s="37" t="n">
        <f aca="false">E490-D490</f>
        <v>-30000</v>
      </c>
      <c r="G490" s="38"/>
    </row>
    <row r="491" s="39" customFormat="true" ht="25.5" hidden="false" customHeight="false" outlineLevel="0" collapsed="false">
      <c r="A491" s="35" t="s">
        <v>310</v>
      </c>
      <c r="B491" s="41" t="s">
        <v>311</v>
      </c>
      <c r="C491" s="36" t="n">
        <f aca="false">C492+C493</f>
        <v>470000</v>
      </c>
      <c r="D491" s="36" t="n">
        <f aca="false">D492+D493</f>
        <v>329000</v>
      </c>
      <c r="E491" s="36" t="n">
        <f aca="false">E492+E493</f>
        <v>0</v>
      </c>
      <c r="F491" s="37" t="n">
        <f aca="false">E491-D491</f>
        <v>-329000</v>
      </c>
      <c r="G491" s="38"/>
    </row>
    <row r="492" customFormat="false" ht="12.75" hidden="false" customHeight="false" outlineLevel="0" collapsed="false">
      <c r="A492" s="45" t="s">
        <v>467</v>
      </c>
      <c r="B492" s="46" t="s">
        <v>468</v>
      </c>
      <c r="C492" s="37" t="n">
        <v>470000</v>
      </c>
      <c r="D492" s="37" t="n">
        <v>329000</v>
      </c>
      <c r="E492" s="37"/>
      <c r="F492" s="37" t="n">
        <f aca="false">E492-D492</f>
        <v>-329000</v>
      </c>
      <c r="G492" s="38"/>
    </row>
    <row r="493" customFormat="false" ht="12.75" hidden="true" customHeight="false" outlineLevel="0" collapsed="false">
      <c r="A493" s="45" t="s">
        <v>442</v>
      </c>
      <c r="B493" s="46" t="s">
        <v>443</v>
      </c>
      <c r="C493" s="37"/>
      <c r="D493" s="37"/>
      <c r="E493" s="37"/>
      <c r="F493" s="37" t="n">
        <f aca="false">E493-D493</f>
        <v>0</v>
      </c>
      <c r="G493" s="38" t="e">
        <f aca="false">E493/D493%</f>
        <v>#DIV/0!</v>
      </c>
    </row>
    <row r="494" s="39" customFormat="true" ht="25.5" hidden="false" customHeight="false" outlineLevel="0" collapsed="false">
      <c r="A494" s="35" t="s">
        <v>470</v>
      </c>
      <c r="B494" s="41" t="s">
        <v>315</v>
      </c>
      <c r="C494" s="36" t="n">
        <f aca="false">C495+C496</f>
        <v>73000</v>
      </c>
      <c r="D494" s="36" t="n">
        <f aca="false">D495+D496</f>
        <v>73000</v>
      </c>
      <c r="E494" s="36" t="n">
        <f aca="false">E495+E496</f>
        <v>15000</v>
      </c>
      <c r="F494" s="37" t="n">
        <f aca="false">E494-D494</f>
        <v>-58000</v>
      </c>
      <c r="G494" s="38" t="n">
        <f aca="false">E494/D494%</f>
        <v>20.5479452054795</v>
      </c>
    </row>
    <row r="495" customFormat="false" ht="25.5" hidden="true" customHeight="false" outlineLevel="0" collapsed="false">
      <c r="A495" s="45" t="s">
        <v>463</v>
      </c>
      <c r="B495" s="46" t="s">
        <v>464</v>
      </c>
      <c r="C495" s="37"/>
      <c r="D495" s="37"/>
      <c r="E495" s="37"/>
      <c r="F495" s="37" t="n">
        <f aca="false">E495-D495</f>
        <v>0</v>
      </c>
      <c r="G495" s="38" t="e">
        <f aca="false">E495/D495%</f>
        <v>#DIV/0!</v>
      </c>
    </row>
    <row r="496" customFormat="false" ht="12.75" hidden="false" customHeight="false" outlineLevel="0" collapsed="false">
      <c r="A496" s="45" t="s">
        <v>467</v>
      </c>
      <c r="B496" s="46" t="s">
        <v>468</v>
      </c>
      <c r="C496" s="37" t="n">
        <v>73000</v>
      </c>
      <c r="D496" s="37" t="n">
        <v>73000</v>
      </c>
      <c r="E496" s="37" t="n">
        <v>15000</v>
      </c>
      <c r="F496" s="37" t="n">
        <f aca="false">E496-D496</f>
        <v>-58000</v>
      </c>
      <c r="G496" s="38" t="n">
        <f aca="false">E496/D496%</f>
        <v>20.5479452054795</v>
      </c>
    </row>
    <row r="497" s="39" customFormat="true" ht="12.75" hidden="false" customHeight="false" outlineLevel="0" collapsed="false">
      <c r="A497" s="35" t="s">
        <v>326</v>
      </c>
      <c r="B497" s="41" t="s">
        <v>327</v>
      </c>
      <c r="C497" s="36" t="n">
        <f aca="false">C498+C499+C500</f>
        <v>18560000</v>
      </c>
      <c r="D497" s="36" t="n">
        <f aca="false">D498+D499+D500</f>
        <v>1621000</v>
      </c>
      <c r="E497" s="36" t="n">
        <f aca="false">E498+E499+E500</f>
        <v>45085</v>
      </c>
      <c r="F497" s="37" t="n">
        <f aca="false">E497-D497</f>
        <v>-1575915</v>
      </c>
      <c r="G497" s="38" t="n">
        <f aca="false">E497/D497%</f>
        <v>2.78130783466996</v>
      </c>
    </row>
    <row r="498" customFormat="false" ht="12.75" hidden="false" customHeight="false" outlineLevel="0" collapsed="false">
      <c r="A498" s="45" t="s">
        <v>447</v>
      </c>
      <c r="B498" s="46" t="s">
        <v>448</v>
      </c>
      <c r="C498" s="37" t="n">
        <v>18560000</v>
      </c>
      <c r="D498" s="37" t="n">
        <v>1621000</v>
      </c>
      <c r="E498" s="37" t="n">
        <v>45085</v>
      </c>
      <c r="F498" s="37" t="n">
        <f aca="false">E498-D498</f>
        <v>-1575915</v>
      </c>
      <c r="G498" s="38" t="n">
        <f aca="false">E498/D498%</f>
        <v>2.78130783466996</v>
      </c>
    </row>
    <row r="499" customFormat="false" ht="25.5" hidden="true" customHeight="false" outlineLevel="0" collapsed="false">
      <c r="A499" s="45" t="s">
        <v>463</v>
      </c>
      <c r="B499" s="46" t="s">
        <v>464</v>
      </c>
      <c r="C499" s="37"/>
      <c r="D499" s="37"/>
      <c r="E499" s="37"/>
      <c r="F499" s="37" t="n">
        <f aca="false">E499-D499</f>
        <v>0</v>
      </c>
      <c r="G499" s="38" t="e">
        <f aca="false">E499/D499%</f>
        <v>#DIV/0!</v>
      </c>
    </row>
    <row r="500" customFormat="false" ht="12.75" hidden="true" customHeight="false" outlineLevel="0" collapsed="false">
      <c r="A500" s="45" t="s">
        <v>442</v>
      </c>
      <c r="B500" s="46" t="s">
        <v>443</v>
      </c>
      <c r="C500" s="37"/>
      <c r="D500" s="37"/>
      <c r="E500" s="37"/>
      <c r="F500" s="37" t="n">
        <f aca="false">E500-D500</f>
        <v>0</v>
      </c>
      <c r="G500" s="38" t="e">
        <f aca="false">E500/D500%</f>
        <v>#DIV/0!</v>
      </c>
    </row>
    <row r="501" s="39" customFormat="true" ht="25.5" hidden="false" customHeight="false" outlineLevel="0" collapsed="false">
      <c r="A501" s="35" t="s">
        <v>338</v>
      </c>
      <c r="B501" s="41" t="s">
        <v>339</v>
      </c>
      <c r="C501" s="36" t="n">
        <f aca="false">SUM(C502:C505)</f>
        <v>4251000</v>
      </c>
      <c r="D501" s="36" t="n">
        <f aca="false">SUM(D502:D505)</f>
        <v>3480000</v>
      </c>
      <c r="E501" s="36" t="n">
        <f aca="false">SUM(E502:E505)</f>
        <v>100000</v>
      </c>
      <c r="F501" s="37" t="n">
        <f aca="false">E501-D501</f>
        <v>-3380000</v>
      </c>
      <c r="G501" s="38" t="n">
        <f aca="false">E501/D501%</f>
        <v>2.8735632183908</v>
      </c>
    </row>
    <row r="502" customFormat="false" ht="12.75" hidden="false" customHeight="false" outlineLevel="0" collapsed="false">
      <c r="A502" s="45" t="s">
        <v>471</v>
      </c>
      <c r="B502" s="46" t="s">
        <v>448</v>
      </c>
      <c r="C502" s="37" t="n">
        <v>4251000</v>
      </c>
      <c r="D502" s="37" t="n">
        <v>3480000</v>
      </c>
      <c r="E502" s="37" t="n">
        <v>100000</v>
      </c>
      <c r="F502" s="37" t="n">
        <f aca="false">E502-D502</f>
        <v>-3380000</v>
      </c>
      <c r="G502" s="38" t="n">
        <f aca="false">E502/D502%</f>
        <v>2.8735632183908</v>
      </c>
    </row>
    <row r="503" customFormat="false" ht="25.5" hidden="true" customHeight="false" outlineLevel="0" collapsed="false">
      <c r="A503" s="45" t="s">
        <v>463</v>
      </c>
      <c r="B503" s="46" t="s">
        <v>464</v>
      </c>
      <c r="C503" s="37"/>
      <c r="D503" s="37"/>
      <c r="E503" s="37"/>
      <c r="F503" s="37" t="n">
        <f aca="false">E503-D503</f>
        <v>0</v>
      </c>
      <c r="G503" s="38" t="e">
        <f aca="false">E503/D503%</f>
        <v>#DIV/0!</v>
      </c>
    </row>
    <row r="504" customFormat="false" ht="12.75" hidden="true" customHeight="false" outlineLevel="0" collapsed="false">
      <c r="A504" s="45" t="s">
        <v>467</v>
      </c>
      <c r="B504" s="46" t="s">
        <v>468</v>
      </c>
      <c r="C504" s="37"/>
      <c r="D504" s="37"/>
      <c r="E504" s="37"/>
      <c r="F504" s="37" t="n">
        <f aca="false">E504-D504</f>
        <v>0</v>
      </c>
      <c r="G504" s="38" t="e">
        <f aca="false">E504/D504%</f>
        <v>#DIV/0!</v>
      </c>
    </row>
    <row r="505" customFormat="false" ht="12.75" hidden="true" customHeight="false" outlineLevel="0" collapsed="false">
      <c r="A505" s="45" t="s">
        <v>442</v>
      </c>
      <c r="B505" s="46" t="s">
        <v>443</v>
      </c>
      <c r="C505" s="37"/>
      <c r="D505" s="37"/>
      <c r="E505" s="37"/>
      <c r="F505" s="37" t="n">
        <f aca="false">E505-D505</f>
        <v>0</v>
      </c>
      <c r="G505" s="38" t="e">
        <f aca="false">E505/D505%</f>
        <v>#DIV/0!</v>
      </c>
    </row>
    <row r="506" s="39" customFormat="true" ht="38.25" hidden="false" customHeight="false" outlineLevel="0" collapsed="false">
      <c r="A506" s="35" t="s">
        <v>360</v>
      </c>
      <c r="B506" s="41" t="s">
        <v>361</v>
      </c>
      <c r="C506" s="36" t="n">
        <f aca="false">C507+C508+C509+C510</f>
        <v>29641000</v>
      </c>
      <c r="D506" s="36" t="n">
        <f aca="false">D507+D508+D509+D510</f>
        <v>8052000</v>
      </c>
      <c r="E506" s="36" t="n">
        <f aca="false">E507+E508+E509+E510</f>
        <v>1391653</v>
      </c>
      <c r="F506" s="37" t="n">
        <f aca="false">E506-D506</f>
        <v>-6660347</v>
      </c>
      <c r="G506" s="38" t="n">
        <f aca="false">E506/D506%</f>
        <v>17.2833209140586</v>
      </c>
    </row>
    <row r="507" customFormat="false" ht="12.75" hidden="false" customHeight="false" outlineLevel="0" collapsed="false">
      <c r="A507" s="45" t="s">
        <v>471</v>
      </c>
      <c r="B507" s="46" t="s">
        <v>448</v>
      </c>
      <c r="C507" s="37" t="n">
        <v>541000</v>
      </c>
      <c r="D507" s="37"/>
      <c r="E507" s="37"/>
      <c r="F507" s="37" t="n">
        <f aca="false">E507-D507</f>
        <v>0</v>
      </c>
      <c r="G507" s="38"/>
    </row>
    <row r="508" customFormat="false" ht="25.5" hidden="false" customHeight="false" outlineLevel="0" collapsed="false">
      <c r="A508" s="45" t="s">
        <v>472</v>
      </c>
      <c r="B508" s="46" t="s">
        <v>466</v>
      </c>
      <c r="C508" s="37" t="n">
        <v>28871000</v>
      </c>
      <c r="D508" s="37" t="n">
        <v>8052000</v>
      </c>
      <c r="E508" s="37" t="n">
        <v>1391653</v>
      </c>
      <c r="F508" s="37" t="n">
        <f aca="false">E508-D508</f>
        <v>-6660347</v>
      </c>
      <c r="G508" s="38" t="n">
        <f aca="false">E508/D508%</f>
        <v>17.2833209140586</v>
      </c>
    </row>
    <row r="509" customFormat="false" ht="12" hidden="false" customHeight="true" outlineLevel="0" collapsed="false">
      <c r="A509" s="45" t="s">
        <v>467</v>
      </c>
      <c r="B509" s="46" t="s">
        <v>468</v>
      </c>
      <c r="C509" s="37" t="n">
        <v>229000</v>
      </c>
      <c r="D509" s="37"/>
      <c r="E509" s="37"/>
      <c r="F509" s="37" t="n">
        <f aca="false">E509-D509</f>
        <v>0</v>
      </c>
      <c r="G509" s="38"/>
    </row>
    <row r="510" customFormat="false" ht="12.75" hidden="true" customHeight="false" outlineLevel="0" collapsed="false">
      <c r="A510" s="45" t="s">
        <v>442</v>
      </c>
      <c r="B510" s="46" t="s">
        <v>443</v>
      </c>
      <c r="C510" s="37"/>
      <c r="D510" s="37"/>
      <c r="E510" s="37"/>
      <c r="F510" s="37" t="n">
        <f aca="false">E510-D510</f>
        <v>0</v>
      </c>
      <c r="G510" s="38" t="e">
        <f aca="false">E510/D510%</f>
        <v>#DIV/0!</v>
      </c>
    </row>
    <row r="511" s="39" customFormat="true" ht="25.5" hidden="false" customHeight="false" outlineLevel="0" collapsed="false">
      <c r="A511" s="35" t="s">
        <v>376</v>
      </c>
      <c r="B511" s="41" t="s">
        <v>377</v>
      </c>
      <c r="C511" s="36" t="n">
        <f aca="false">C512+C513+C514</f>
        <v>482000</v>
      </c>
      <c r="D511" s="36" t="n">
        <f aca="false">D512+D513+D514</f>
        <v>353000</v>
      </c>
      <c r="E511" s="36" t="n">
        <f aca="false">E512+E513+E514</f>
        <v>240867</v>
      </c>
      <c r="F511" s="37" t="n">
        <f aca="false">E511-D511</f>
        <v>-112133</v>
      </c>
      <c r="G511" s="38" t="n">
        <f aca="false">E511/D511%</f>
        <v>68.2342776203966</v>
      </c>
    </row>
    <row r="512" s="39" customFormat="true" ht="25.5" hidden="false" customHeight="false" outlineLevel="0" collapsed="false">
      <c r="A512" s="45" t="s">
        <v>463</v>
      </c>
      <c r="B512" s="46" t="s">
        <v>464</v>
      </c>
      <c r="C512" s="37" t="n">
        <v>353000</v>
      </c>
      <c r="D512" s="37" t="n">
        <v>353000</v>
      </c>
      <c r="E512" s="37" t="n">
        <v>240867</v>
      </c>
      <c r="F512" s="37" t="n">
        <f aca="false">E512-D512</f>
        <v>-112133</v>
      </c>
      <c r="G512" s="38" t="n">
        <f aca="false">E512/D512%</f>
        <v>68.2342776203966</v>
      </c>
    </row>
    <row r="513" s="39" customFormat="true" ht="12.75" hidden="true" customHeight="false" outlineLevel="0" collapsed="false">
      <c r="A513" s="45" t="s">
        <v>442</v>
      </c>
      <c r="B513" s="46" t="s">
        <v>443</v>
      </c>
      <c r="C513" s="37"/>
      <c r="D513" s="37"/>
      <c r="E513" s="37"/>
      <c r="F513" s="37" t="n">
        <f aca="false">E513-D513</f>
        <v>0</v>
      </c>
      <c r="G513" s="38" t="e">
        <f aca="false">E513/D513%</f>
        <v>#DIV/0!</v>
      </c>
    </row>
    <row r="514" customFormat="false" ht="12.75" hidden="false" customHeight="false" outlineLevel="0" collapsed="false">
      <c r="A514" s="45" t="s">
        <v>467</v>
      </c>
      <c r="B514" s="46" t="s">
        <v>468</v>
      </c>
      <c r="C514" s="37" t="n">
        <v>129000</v>
      </c>
      <c r="D514" s="37"/>
      <c r="E514" s="37"/>
      <c r="F514" s="37" t="n">
        <f aca="false">E514-D514</f>
        <v>0</v>
      </c>
      <c r="G514" s="38"/>
    </row>
    <row r="515" s="39" customFormat="true" ht="12.75" hidden="true" customHeight="false" outlineLevel="0" collapsed="false">
      <c r="A515" s="35" t="s">
        <v>384</v>
      </c>
      <c r="B515" s="41" t="s">
        <v>385</v>
      </c>
      <c r="C515" s="36" t="n">
        <f aca="false">C516+C517+C518</f>
        <v>0</v>
      </c>
      <c r="D515" s="36" t="n">
        <f aca="false">D516+D517+D518</f>
        <v>0</v>
      </c>
      <c r="E515" s="36" t="n">
        <f aca="false">E516+E517+E518</f>
        <v>0</v>
      </c>
      <c r="F515" s="37" t="n">
        <f aca="false">E515-D515</f>
        <v>0</v>
      </c>
      <c r="G515" s="38" t="e">
        <f aca="false">E515/D515%</f>
        <v>#DIV/0!</v>
      </c>
    </row>
    <row r="516" customFormat="false" ht="12.75" hidden="true" customHeight="false" outlineLevel="0" collapsed="false">
      <c r="A516" s="45" t="s">
        <v>457</v>
      </c>
      <c r="B516" s="46" t="s">
        <v>458</v>
      </c>
      <c r="C516" s="37"/>
      <c r="D516" s="37"/>
      <c r="E516" s="37"/>
      <c r="F516" s="37" t="n">
        <f aca="false">E516-D516</f>
        <v>0</v>
      </c>
      <c r="G516" s="38" t="e">
        <f aca="false">E516/D516%</f>
        <v>#DIV/0!</v>
      </c>
    </row>
    <row r="517" customFormat="false" ht="25.5" hidden="true" customHeight="false" outlineLevel="0" collapsed="false">
      <c r="A517" s="45" t="s">
        <v>463</v>
      </c>
      <c r="B517" s="46" t="s">
        <v>464</v>
      </c>
      <c r="C517" s="37"/>
      <c r="D517" s="37"/>
      <c r="E517" s="37"/>
      <c r="F517" s="37" t="n">
        <f aca="false">E517-D517</f>
        <v>0</v>
      </c>
      <c r="G517" s="38" t="e">
        <f aca="false">E517/D517%</f>
        <v>#DIV/0!</v>
      </c>
    </row>
    <row r="518" customFormat="false" ht="12.75" hidden="true" customHeight="false" outlineLevel="0" collapsed="false">
      <c r="A518" s="45" t="s">
        <v>467</v>
      </c>
      <c r="B518" s="46" t="s">
        <v>468</v>
      </c>
      <c r="C518" s="37"/>
      <c r="D518" s="37"/>
      <c r="E518" s="37"/>
      <c r="F518" s="37" t="n">
        <f aca="false">E518-D518</f>
        <v>0</v>
      </c>
      <c r="G518" s="38" t="e">
        <f aca="false">E518/D518%</f>
        <v>#DIV/0!</v>
      </c>
    </row>
    <row r="519" s="39" customFormat="true" ht="25.5" hidden="false" customHeight="false" outlineLevel="0" collapsed="false">
      <c r="A519" s="35" t="s">
        <v>394</v>
      </c>
      <c r="B519" s="41" t="s">
        <v>395</v>
      </c>
      <c r="C519" s="36" t="n">
        <f aca="false">C520+C521</f>
        <v>936000</v>
      </c>
      <c r="D519" s="36" t="n">
        <f aca="false">D520+D521</f>
        <v>234000</v>
      </c>
      <c r="E519" s="36" t="n">
        <f aca="false">E520+E521</f>
        <v>0</v>
      </c>
      <c r="F519" s="37" t="n">
        <f aca="false">E519-D519</f>
        <v>-234000</v>
      </c>
      <c r="G519" s="38"/>
    </row>
    <row r="520" customFormat="false" ht="12.75" hidden="false" customHeight="false" outlineLevel="0" collapsed="false">
      <c r="A520" s="45" t="s">
        <v>457</v>
      </c>
      <c r="B520" s="46" t="s">
        <v>458</v>
      </c>
      <c r="C520" s="37" t="n">
        <v>936000</v>
      </c>
      <c r="D520" s="37" t="n">
        <v>234000</v>
      </c>
      <c r="E520" s="37"/>
      <c r="F520" s="37" t="n">
        <f aca="false">E520-D520</f>
        <v>-234000</v>
      </c>
      <c r="G520" s="38"/>
    </row>
    <row r="521" customFormat="false" ht="12.75" hidden="true" customHeight="false" outlineLevel="0" collapsed="false">
      <c r="A521" s="45" t="s">
        <v>467</v>
      </c>
      <c r="B521" s="46" t="s">
        <v>468</v>
      </c>
      <c r="C521" s="37" t="n">
        <v>0</v>
      </c>
      <c r="D521" s="37" t="n">
        <v>0</v>
      </c>
      <c r="E521" s="37" t="n">
        <v>0</v>
      </c>
      <c r="F521" s="37" t="n">
        <f aca="false">E521-D521</f>
        <v>0</v>
      </c>
      <c r="G521" s="38" t="e">
        <f aca="false">E521/D521%</f>
        <v>#DIV/0!</v>
      </c>
    </row>
    <row r="522" s="39" customFormat="true" ht="12.75" hidden="true" customHeight="false" outlineLevel="0" collapsed="false">
      <c r="A522" s="35" t="s">
        <v>404</v>
      </c>
      <c r="B522" s="41" t="s">
        <v>405</v>
      </c>
      <c r="C522" s="36"/>
      <c r="D522" s="36"/>
      <c r="E522" s="36"/>
      <c r="F522" s="37" t="n">
        <f aca="false">E522-D522</f>
        <v>0</v>
      </c>
      <c r="G522" s="38" t="e">
        <f aca="false">E522/D522%</f>
        <v>#DIV/0!</v>
      </c>
    </row>
    <row r="523" s="39" customFormat="true" ht="25.5" hidden="true" customHeight="false" outlineLevel="0" collapsed="false">
      <c r="A523" s="35" t="s">
        <v>406</v>
      </c>
      <c r="B523" s="41" t="s">
        <v>407</v>
      </c>
      <c r="C523" s="36" t="n">
        <f aca="false">C524</f>
        <v>0</v>
      </c>
      <c r="D523" s="36" t="n">
        <f aca="false">D524</f>
        <v>0</v>
      </c>
      <c r="E523" s="36" t="n">
        <f aca="false">E524</f>
        <v>0</v>
      </c>
      <c r="F523" s="37" t="n">
        <f aca="false">E523-D523</f>
        <v>0</v>
      </c>
      <c r="G523" s="38" t="e">
        <f aca="false">E523/D523%</f>
        <v>#DIV/0!</v>
      </c>
    </row>
    <row r="524" customFormat="false" ht="12.75" hidden="true" customHeight="false" outlineLevel="0" collapsed="false">
      <c r="A524" s="45" t="s">
        <v>447</v>
      </c>
      <c r="B524" s="46" t="s">
        <v>448</v>
      </c>
      <c r="C524" s="37"/>
      <c r="D524" s="37"/>
      <c r="E524" s="37"/>
      <c r="F524" s="37" t="n">
        <f aca="false">E524-D524</f>
        <v>0</v>
      </c>
      <c r="G524" s="38" t="e">
        <f aca="false">E524/D524%</f>
        <v>#DIV/0!</v>
      </c>
    </row>
    <row r="525" s="39" customFormat="true" ht="12.75" hidden="false" customHeight="false" outlineLevel="0" collapsed="false">
      <c r="A525" s="35" t="s">
        <v>412</v>
      </c>
      <c r="B525" s="41" t="s">
        <v>413</v>
      </c>
      <c r="C525" s="36" t="n">
        <f aca="false">C526+C527+C528+C529</f>
        <v>137106000</v>
      </c>
      <c r="D525" s="36" t="n">
        <f aca="false">D526+D527+D528+D529</f>
        <v>11716000</v>
      </c>
      <c r="E525" s="36" t="n">
        <f aca="false">E526+E527+E528+E529</f>
        <v>474625</v>
      </c>
      <c r="F525" s="37" t="n">
        <f aca="false">E525-D525</f>
        <v>-11241375</v>
      </c>
      <c r="G525" s="38" t="n">
        <f aca="false">E525/D525%</f>
        <v>4.05108398770912</v>
      </c>
    </row>
    <row r="526" customFormat="false" ht="12.75" hidden="true" customHeight="false" outlineLevel="0" collapsed="false">
      <c r="A526" s="45" t="s">
        <v>457</v>
      </c>
      <c r="B526" s="46" t="s">
        <v>458</v>
      </c>
      <c r="C526" s="37"/>
      <c r="D526" s="37"/>
      <c r="E526" s="37"/>
      <c r="F526" s="37" t="n">
        <f aca="false">E526-D526</f>
        <v>0</v>
      </c>
      <c r="G526" s="38" t="e">
        <f aca="false">E526/D526%</f>
        <v>#DIV/0!</v>
      </c>
    </row>
    <row r="527" customFormat="false" ht="25.5" hidden="false" customHeight="false" outlineLevel="0" collapsed="false">
      <c r="A527" s="45" t="s">
        <v>473</v>
      </c>
      <c r="B527" s="46" t="s">
        <v>466</v>
      </c>
      <c r="C527" s="37" t="n">
        <v>96830000</v>
      </c>
      <c r="D527" s="37" t="n">
        <v>998000</v>
      </c>
      <c r="E527" s="37" t="n">
        <v>40817</v>
      </c>
      <c r="F527" s="37" t="n">
        <f aca="false">E527-D527</f>
        <v>-957183</v>
      </c>
      <c r="G527" s="38" t="n">
        <f aca="false">E527/D527%</f>
        <v>4.08987975951904</v>
      </c>
    </row>
    <row r="528" customFormat="false" ht="12.75" hidden="false" customHeight="false" outlineLevel="0" collapsed="false">
      <c r="A528" s="45" t="s">
        <v>467</v>
      </c>
      <c r="B528" s="46" t="s">
        <v>468</v>
      </c>
      <c r="C528" s="37" t="n">
        <v>40276000</v>
      </c>
      <c r="D528" s="37" t="n">
        <v>10718000</v>
      </c>
      <c r="E528" s="37" t="n">
        <v>433808</v>
      </c>
      <c r="F528" s="37" t="n">
        <f aca="false">E528-D528</f>
        <v>-10284192</v>
      </c>
      <c r="G528" s="38" t="n">
        <f aca="false">E528/D528%</f>
        <v>4.04747154319836</v>
      </c>
    </row>
    <row r="529" customFormat="false" ht="15.75" hidden="true" customHeight="true" outlineLevel="0" collapsed="false">
      <c r="A529" s="45" t="s">
        <v>442</v>
      </c>
      <c r="B529" s="46" t="s">
        <v>443</v>
      </c>
      <c r="C529" s="37"/>
      <c r="D529" s="37"/>
      <c r="E529" s="37"/>
      <c r="F529" s="37" t="n">
        <f aca="false">E529-D529</f>
        <v>0</v>
      </c>
      <c r="G529" s="38" t="e">
        <f aca="false">E529/D529%</f>
        <v>#DIV/0!</v>
      </c>
    </row>
    <row r="530" s="39" customFormat="true" ht="12.75" hidden="true" customHeight="false" outlineLevel="0" collapsed="false">
      <c r="A530" s="35" t="s">
        <v>420</v>
      </c>
      <c r="B530" s="41" t="s">
        <v>421</v>
      </c>
      <c r="C530" s="36" t="n">
        <f aca="false">C531</f>
        <v>0</v>
      </c>
      <c r="D530" s="36" t="n">
        <f aca="false">D531</f>
        <v>0</v>
      </c>
      <c r="E530" s="36" t="n">
        <f aca="false">E531</f>
        <v>0</v>
      </c>
      <c r="F530" s="37" t="n">
        <f aca="false">E530-D530</f>
        <v>0</v>
      </c>
      <c r="G530" s="38" t="e">
        <f aca="false">E530/D530%</f>
        <v>#DIV/0!</v>
      </c>
    </row>
    <row r="531" customFormat="false" ht="12.75" hidden="true" customHeight="false" outlineLevel="0" collapsed="false">
      <c r="A531" s="45" t="s">
        <v>457</v>
      </c>
      <c r="B531" s="46" t="s">
        <v>458</v>
      </c>
      <c r="C531" s="37"/>
      <c r="D531" s="37"/>
      <c r="E531" s="37"/>
      <c r="F531" s="37" t="n">
        <f aca="false">E531-D531</f>
        <v>0</v>
      </c>
      <c r="G531" s="38" t="e">
        <f aca="false">E531/D531%</f>
        <v>#DIV/0!</v>
      </c>
    </row>
    <row r="532" s="39" customFormat="true" ht="12.75" hidden="true" customHeight="false" outlineLevel="0" collapsed="false">
      <c r="A532" s="35" t="s">
        <v>428</v>
      </c>
      <c r="B532" s="41" t="s">
        <v>429</v>
      </c>
      <c r="C532" s="36"/>
      <c r="D532" s="36"/>
      <c r="E532" s="36"/>
      <c r="F532" s="37" t="n">
        <f aca="false">E532-D532</f>
        <v>0</v>
      </c>
      <c r="G532" s="38" t="e">
        <f aca="false">E532/D532%</f>
        <v>#DIV/0!</v>
      </c>
    </row>
    <row r="533" s="39" customFormat="true" ht="12.75" hidden="false" customHeight="false" outlineLevel="0" collapsed="false">
      <c r="A533" s="35" t="s">
        <v>430</v>
      </c>
      <c r="B533" s="41"/>
      <c r="C533" s="36"/>
      <c r="D533" s="36"/>
      <c r="E533" s="36" t="n">
        <f aca="false">E230-E473</f>
        <v>19404701</v>
      </c>
      <c r="F533" s="37" t="n">
        <f aca="false">E533-D533</f>
        <v>19404701</v>
      </c>
      <c r="G533" s="38"/>
    </row>
    <row r="534" s="39" customFormat="true" ht="12.75" hidden="false" customHeight="false" outlineLevel="0" collapsed="false">
      <c r="A534" s="52"/>
      <c r="B534" s="53"/>
      <c r="C534" s="54"/>
      <c r="D534" s="54"/>
      <c r="E534" s="54"/>
      <c r="F534" s="19"/>
      <c r="G534" s="55"/>
    </row>
    <row r="536" customFormat="false" ht="12.75" hidden="false" customHeight="true" outlineLevel="0" collapsed="false">
      <c r="A536" s="22" t="s">
        <v>474</v>
      </c>
      <c r="B536" s="22"/>
      <c r="C536" s="22"/>
      <c r="D536" s="22"/>
      <c r="E536" s="22"/>
      <c r="F536" s="22"/>
      <c r="G536" s="22"/>
    </row>
    <row r="537" customFormat="false" ht="12.75" hidden="false" customHeight="true" outlineLevel="0" collapsed="false">
      <c r="A537" s="22" t="s">
        <v>475</v>
      </c>
      <c r="B537" s="22"/>
      <c r="C537" s="22"/>
      <c r="D537" s="22"/>
      <c r="E537" s="22"/>
      <c r="F537" s="22"/>
      <c r="G537" s="22"/>
    </row>
    <row r="538" customFormat="false" ht="12.75" hidden="false" customHeight="false" outlineLevel="0" collapsed="false">
      <c r="A538" s="30"/>
      <c r="B538" s="56"/>
      <c r="D538" s="57"/>
      <c r="E538" s="57"/>
      <c r="F538" s="58"/>
    </row>
    <row r="540" customFormat="false" ht="15.75" hidden="false" customHeight="true" outlineLevel="0" collapsed="false">
      <c r="A540" s="59" t="s">
        <v>476</v>
      </c>
      <c r="E540" s="58"/>
      <c r="F540" s="60" t="s">
        <v>477</v>
      </c>
      <c r="G540" s="58"/>
    </row>
    <row r="541" customFormat="false" ht="12.75" hidden="false" customHeight="false" outlineLevel="0" collapsed="false">
      <c r="A541" s="58" t="s">
        <v>478</v>
      </c>
      <c r="E541" s="58"/>
      <c r="F541" s="59" t="s">
        <v>479</v>
      </c>
      <c r="G541" s="58"/>
    </row>
    <row r="542" customFormat="false" ht="12.75" hidden="false" customHeight="true" outlineLevel="0" collapsed="false">
      <c r="C542" s="61"/>
      <c r="D542" s="61"/>
      <c r="E542" s="61"/>
      <c r="F542" s="61"/>
      <c r="G542" s="61"/>
    </row>
    <row r="543" customFormat="false" ht="12.75" hidden="false" customHeight="true" outlineLevel="0" collapsed="false">
      <c r="C543" s="62"/>
      <c r="D543" s="62"/>
      <c r="E543" s="62"/>
      <c r="F543" s="62"/>
      <c r="G543" s="62"/>
    </row>
  </sheetData>
  <mergeCells count="11">
    <mergeCell ref="A7:G7"/>
    <mergeCell ref="A14:A15"/>
    <mergeCell ref="B14:B15"/>
    <mergeCell ref="C14:D14"/>
    <mergeCell ref="E14:E15"/>
    <mergeCell ref="F14:F15"/>
    <mergeCell ref="G14:G15"/>
    <mergeCell ref="A536:G536"/>
    <mergeCell ref="A537:G537"/>
    <mergeCell ref="C542:G542"/>
    <mergeCell ref="C543:G543"/>
  </mergeCells>
  <printOptions headings="false" gridLines="false" gridLinesSet="true" horizontalCentered="false" verticalCentered="false"/>
  <pageMargins left="0.340277777777778" right="0" top="0.459722222222222" bottom="0.159722222222222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</cp:lastModifiedBy>
  <cp:lastPrinted>2022-09-09T10:19:11Z</cp:lastPrinted>
  <dcterms:modified xsi:type="dcterms:W3CDTF">2022-10-18T08:37:36Z</dcterms:modified>
  <cp:revision>0</cp:revision>
  <dc:subject/>
  <dc:title/>
</cp:coreProperties>
</file>