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localSheetId="0" name="_xlnm.Print_Titles" vbProcedure="false">'12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399">
  <si>
    <t xml:space="preserve">CONSILIUL JUDEŢEAN ARGEŞ</t>
  </si>
  <si>
    <t xml:space="preserve">Anexa 1</t>
  </si>
  <si>
    <t xml:space="preserve">DIRECŢIA ECONOMICĂ</t>
  </si>
  <si>
    <t xml:space="preserve">EXECUŢIA BUGETULUI LOCAL LA DATA DE 30 IUNIE 2014</t>
  </si>
  <si>
    <t xml:space="preserve">-lei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+/-</t>
  </si>
  <si>
    <t xml:space="preserve">%</t>
  </si>
  <si>
    <t xml:space="preserve">anuale aprobate la finele perioadei de raportare</t>
  </si>
  <si>
    <t xml:space="preserve">trimestriale cumulate</t>
  </si>
  <si>
    <t xml:space="preserve">A</t>
  </si>
  <si>
    <t xml:space="preserve">B</t>
  </si>
  <si>
    <t xml:space="preserve">4=3-2</t>
  </si>
  <si>
    <t xml:space="preserve">5=3/2</t>
  </si>
  <si>
    <t xml:space="preserve"> VENITURI – TOTAL </t>
  </si>
  <si>
    <t xml:space="preserve">000102</t>
  </si>
  <si>
    <t xml:space="preserve">VENITURI PROPRII </t>
  </si>
  <si>
    <t xml:space="preserve">48.02</t>
  </si>
  <si>
    <t xml:space="preserve"> I. VENITURI CURENTE </t>
  </si>
  <si>
    <t xml:space="preserve">0002</t>
  </si>
  <si>
    <t xml:space="preserve">A.   VENITURI FISCALE </t>
  </si>
  <si>
    <t xml:space="preserve">0003</t>
  </si>
  <si>
    <t xml:space="preserve">A1. IMPOZIT PE VENIT, PROFIT SI CASTIGURI DIN CAPITAL </t>
  </si>
  <si>
    <t xml:space="preserve">0004</t>
  </si>
  <si>
    <t xml:space="preserve">A1.1. IMPOZIT PE VENIT, PROFIT SI CASTIGURI DIN CAPITAL DE LA PERSOANE JURIDICE</t>
  </si>
  <si>
    <t xml:space="preserve">0005</t>
  </si>
  <si>
    <t xml:space="preserve">Impozit pe profit</t>
  </si>
  <si>
    <t xml:space="preserve">01.02</t>
  </si>
  <si>
    <t xml:space="preserve">Impozit pe profit de la agenţii economici</t>
  </si>
  <si>
    <t xml:space="preserve">01.02.01</t>
  </si>
  <si>
    <t xml:space="preserve">A1.2. IMPOZIT PE VENIT, PROFIT ŞI CASTIGURI DIN CAPITAL DE LA  PERS. FIZICE (cod 04.02)</t>
  </si>
  <si>
    <t xml:space="preserve">0006</t>
  </si>
  <si>
    <t xml:space="preserve">Cote si sume defalcate din impozitul pe venit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e consiliul judetean pentru echilibrarea bugetelor locale</t>
  </si>
  <si>
    <t xml:space="preserve">04.02.04</t>
  </si>
  <si>
    <t xml:space="preserve"> ALTE IMPOZITE PE VENIT, PROFIT SI CASTIGURI DIN CAPITAL(cod 05.02)</t>
  </si>
  <si>
    <t xml:space="preserve">Alte impozite pe venit, profit si castiguri din capital de la persoane fizice (cod 05.02.50)</t>
  </si>
  <si>
    <t xml:space="preserve">05.02</t>
  </si>
  <si>
    <t xml:space="preserve">A2. IMPOZIT PE SALARII - TOTAL   (cod 06.02)</t>
  </si>
  <si>
    <t xml:space="preserve">Impozit pe salarii (cod 06.02.02)</t>
  </si>
  <si>
    <t xml:space="preserve">06.02</t>
  </si>
  <si>
    <t xml:space="preserve">A3. IMPOZITE SI TAXE PE PROPRIETATE (cod 07.02)</t>
  </si>
  <si>
    <t xml:space="preserve">Impozite si taxe pe proprietate (cod 07.02.01+07.02.02+07.02.03+07.02.50)</t>
  </si>
  <si>
    <t xml:space="preserve">07.02</t>
  </si>
  <si>
    <t xml:space="preserve">A4. IMPOZITE SI TAXE PE BUNURI SI SERVICII  (cod 11.02+12.02+15.02+16.02)</t>
  </si>
  <si>
    <t xml:space="preserve">0010</t>
  </si>
  <si>
    <t xml:space="preserve">Sume defalcate din TVA (cod 11.02.01 la 11.02.06)</t>
  </si>
  <si>
    <t xml:space="preserve">11.02</t>
  </si>
  <si>
    <t xml:space="preserve">Sume defalcate din TVA pt. finantarea cheltuielilor descentralizate la nivelul judetelor </t>
  </si>
  <si>
    <t xml:space="preserve">11.02.01</t>
  </si>
  <si>
    <t xml:space="preserve">Sume defalcate din taxa pe valoarea adaugata  pentru drumuri</t>
  </si>
  <si>
    <t xml:space="preserve">11.02.05</t>
  </si>
  <si>
    <t xml:space="preserve">Sume defalcate din taxa pe valoarea adaugata  pentru echilibrarea bugetelor locale</t>
  </si>
  <si>
    <t xml:space="preserve">11.02.06</t>
  </si>
  <si>
    <t xml:space="preserve">Alte impozite si taxe generale pe bunuri si servicii (cod 12.02.07)</t>
  </si>
  <si>
    <t xml:space="preserve">12.02</t>
  </si>
  <si>
    <t xml:space="preserve">Taxe pe servicii specifice (cod 15.02.01+15.02.50)</t>
  </si>
  <si>
    <t xml:space="preserve">15.02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Taxa asupra mijloacelor de transport (cod 16.02.02.01+16.02.02.02)</t>
  </si>
  <si>
    <t xml:space="preserve">16.02.02</t>
  </si>
  <si>
    <t xml:space="preserve">    Taxa asupra mijloacelor de transport detinute de persoane fizice</t>
  </si>
  <si>
    <t xml:space="preserve">16.02.02.01</t>
  </si>
  <si>
    <t xml:space="preserve">    Taxa asupra mijloacelor de transport detinute de persoane juridice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 A6. ALTE IMPOZITE SI TAXE FISCALE</t>
  </si>
  <si>
    <t xml:space="preserve">0011</t>
  </si>
  <si>
    <t xml:space="preserve">Alte impozite si taxe fiscale (cod 18.02.50)</t>
  </si>
  <si>
    <t xml:space="preserve">18.02</t>
  </si>
  <si>
    <t xml:space="preserve">C.   VENITURI NEFISCALE 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 la 30.02.50)</t>
  </si>
  <si>
    <t xml:space="preserve">30.02</t>
  </si>
  <si>
    <t xml:space="preserve">Varsaminte din profitul net al regiilor autonome, societatilor si companiilor nationale</t>
  </si>
  <si>
    <t xml:space="preserve">30.02.01</t>
  </si>
  <si>
    <t xml:space="preserve">Alte venituri din concesiuni si inchirieri de catre institutiile publice</t>
  </si>
  <si>
    <t xml:space="preserve">30.02.05.30</t>
  </si>
  <si>
    <t xml:space="preserve">Venituri din dividente</t>
  </si>
  <si>
    <t xml:space="preserve">30.02.08</t>
  </si>
  <si>
    <t xml:space="preserve">Alte venituri din proprietate</t>
  </si>
  <si>
    <t xml:space="preserve">30.02.50</t>
  </si>
  <si>
    <t xml:space="preserve">Venituri din dobanzi (cod 31.02.03)</t>
  </si>
  <si>
    <t xml:space="preserve">31.02</t>
  </si>
  <si>
    <t xml:space="preserve">C2.VANZARI DE BUNURI SI SERVICII (cod 33.02+34.02+35.02+36.02+37.02)</t>
  </si>
  <si>
    <t xml:space="preserve">00.14</t>
  </si>
  <si>
    <t xml:space="preserve">Venituri din prestari de servicii si alte activitati (cod 33.02.08 la 33.02.50)</t>
  </si>
  <si>
    <t xml:space="preserve">33.02</t>
  </si>
  <si>
    <t xml:space="preserve">Contributia lunara a parintilor pentru intretinerea copiilor in unitatile de protectie sociala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Alte venituri din prestari de servicii si alte activitati</t>
  </si>
  <si>
    <t xml:space="preserve">33.02.50</t>
  </si>
  <si>
    <t xml:space="preserve">Venituri din taxe administrative, eliberari permise (cod 34.02.02+34.02.50)</t>
  </si>
  <si>
    <t xml:space="preserve">34.02</t>
  </si>
  <si>
    <t xml:space="preserve">Amenzi, penalitati si confiscari (cod 35.02.01 la 35.02.50)</t>
  </si>
  <si>
    <t xml:space="preserve">35.02</t>
  </si>
  <si>
    <t xml:space="preserve">Venituri din amenzi si alte sanctiuni aplicate de catre alte institutii de specialitate</t>
  </si>
  <si>
    <t xml:space="preserve">35.02.01.02</t>
  </si>
  <si>
    <t xml:space="preserve">Diverse venituri (cod 36.02.05 la 36.02.50)</t>
  </si>
  <si>
    <t xml:space="preserve">36.02</t>
  </si>
  <si>
    <t xml:space="preserve">Venituri din aplicarea prescriptiei extinctive</t>
  </si>
  <si>
    <t xml:space="preserve">36.02.01</t>
  </si>
  <si>
    <t xml:space="preserve">Alte venituri</t>
  </si>
  <si>
    <t xml:space="preserve">36.02.50</t>
  </si>
  <si>
    <t xml:space="preserve">Transferuri voluntare, altele decat subventiile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.02</t>
  </si>
  <si>
    <t xml:space="preserve">Venituri din valorificarea unor bunuri ale institutiilor publice</t>
  </si>
  <si>
    <t xml:space="preserve">39.02.01</t>
  </si>
  <si>
    <t xml:space="preserve">III.OPERATIUNI FINANCIARE (cod 40.02)</t>
  </si>
  <si>
    <t xml:space="preserve">00.16</t>
  </si>
  <si>
    <t xml:space="preserve">Incasari din rambursarea imprumuturilor acordate (cod 40.02.06 la 40.02.50)</t>
  </si>
  <si>
    <t xml:space="preserve">40.02</t>
  </si>
  <si>
    <t xml:space="preserve">Sume din excedentul bugetului local utilizate pentru finanţarea cheltuielilor secţiunii de dezvoltare</t>
  </si>
  <si>
    <t xml:space="preserve">40.02.14</t>
  </si>
  <si>
    <t xml:space="preserve">IV.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.02</t>
  </si>
  <si>
    <t xml:space="preserve">Finanţarea programului de pietruire a drumurilor comunale şi alimentare cu apă a satelor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 alimentarea cu apă a satelor</t>
  </si>
  <si>
    <t xml:space="preserve">42.02.09.02</t>
  </si>
  <si>
    <t xml:space="preserve">Subvenţii de la bugetul de stat către bugetele locale pentru finanţarea investiţiilor în sănătate (cod 42.02.16.01 la 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in ven proprii ale Min. Sănătăţii către bug locale pt fin investitiilor in sanatate</t>
  </si>
  <si>
    <t xml:space="preserve">42.02.18</t>
  </si>
  <si>
    <t xml:space="preserve">Subvenţii din ven proprii ale Min. Sănătăţii către bug locale pt fin aparaturii medicale si echip de comunicatii in urgenta in sanatate</t>
  </si>
  <si>
    <t xml:space="preserve">42.02.18.01</t>
  </si>
  <si>
    <t xml:space="preserve">Subvenţii către bug. locale pt. finanţarea progr. de asist. tehnică pt. pregătirea proiectelor de investiţii publice prin POR 2007-2013</t>
  </si>
  <si>
    <t xml:space="preserve">42.02.19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Finantarea drepturilor acordate persoanelor cu handicap</t>
  </si>
  <si>
    <t xml:space="preserve">42.02.21</t>
  </si>
  <si>
    <t xml:space="preserve">Subventii din bugetul de stat pentru finanţarea unităţilor de asistenţă medico-sociale</t>
  </si>
  <si>
    <t xml:space="preserve">42.02.35</t>
  </si>
  <si>
    <t xml:space="preserve">Subvenţii de la bugetul de stat pentru finanţarea sănătăţii</t>
  </si>
  <si>
    <t xml:space="preserve">42.02.41</t>
  </si>
  <si>
    <t xml:space="preserve">Sume primite de administraţiile locale în cadrul programelor FEGA implementate d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bvenţii primite de la bugetul de stat pentru finanţarea unor investiţii pentru instituţii publice de asistenţă socială şi unităţi de asistenţă şi unităţi de asistenţă medico-sociale</t>
  </si>
  <si>
    <t xml:space="preserve">42.02.52</t>
  </si>
  <si>
    <t xml:space="preserve">Finanţarea subprogramului infrastructura la nivel judetean</t>
  </si>
  <si>
    <t xml:space="preserve">42.02.59</t>
  </si>
  <si>
    <t xml:space="preserve">Sume alocate din bugetul de stat aferente corecţiilor financiare</t>
  </si>
  <si>
    <t xml:space="preserve">42.02.62</t>
  </si>
  <si>
    <t xml:space="preserve">Finanţarea Programului Naţional de Dezvoltare Locală</t>
  </si>
  <si>
    <t xml:space="preserve">42.02.65</t>
  </si>
  <si>
    <t xml:space="preserve">Subventii de la alte administratii (cod 43.02.01 la 43.02.08)</t>
  </si>
  <si>
    <t xml:space="preserve">43.02</t>
  </si>
  <si>
    <t xml:space="preserve">Subventii primite de la alte bug. locale pt. institutiile de asist. soc. pt. pers. cu handicap</t>
  </si>
  <si>
    <t xml:space="preserve">43.02.07</t>
  </si>
  <si>
    <t xml:space="preserve">Sume primite de la UE in cadrul platilor efectuate (cod 45.02.01 la 45.02.16)</t>
  </si>
  <si>
    <t xml:space="preserve">45.02</t>
  </si>
  <si>
    <t xml:space="preserve">Fondul European de Dezvoltare Regională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</t>
  </si>
  <si>
    <t xml:space="preserve">45.02.02</t>
  </si>
  <si>
    <t xml:space="preserve">45.02.02.02</t>
  </si>
  <si>
    <t xml:space="preserve">45.02.02.03</t>
  </si>
  <si>
    <t xml:space="preserve">Programe comunitare finanţate în perioada 2007-201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Programul Norvegian pentru creştere economică şi dezvoltare durabilă</t>
  </si>
  <si>
    <t xml:space="preserve">45.02.18</t>
  </si>
  <si>
    <t xml:space="preserve">45.02.18.02</t>
  </si>
  <si>
    <t xml:space="preserve"> VENITURILE SECŢIUNII DE FUNCŢIONARE</t>
  </si>
  <si>
    <t xml:space="preserve"> VENITURILE SECŢIUNII DE DEZVOLTARE</t>
  </si>
  <si>
    <t xml:space="preserve">Venituri din concesiuni si inchirieri</t>
  </si>
  <si>
    <t xml:space="preserve">30.02.05</t>
  </si>
  <si>
    <t xml:space="preserve">Venituri din amenzi si alte sanctiuni aplicate potrivit dispozitiilor legale</t>
  </si>
  <si>
    <t xml:space="preserve">35.02.01</t>
  </si>
  <si>
    <t xml:space="preserve">Varsaminte din veniturile si/sau disponibilitatile institutiilor publice</t>
  </si>
  <si>
    <t xml:space="preserve">36.02.05</t>
  </si>
  <si>
    <t xml:space="preserve">Subvenţii de la bugetul de stat către bugetele locale pentru realizarea obiectivelor de investiţii în turism</t>
  </si>
  <si>
    <t xml:space="preserve">42.02.40</t>
  </si>
  <si>
    <t xml:space="preserve">TOTAL CHELTUIELI (cod 51.02+54.02+55.02+56.02+60.02+61.02+65.02+ 66.02+67.02+68.02+70.02+74.02+80.02+81.02+83.02+ 84.02+ 87.02+97.02)</t>
  </si>
  <si>
    <t xml:space="preserve">50.02</t>
  </si>
  <si>
    <t xml:space="preserve">Autoritati publice si actiuni externe (cod 51.02.01)</t>
  </si>
  <si>
    <t xml:space="preserve">51.02</t>
  </si>
  <si>
    <t xml:space="preserve">      Autoritati executive si legislative (cod 51.02.01.03)</t>
  </si>
  <si>
    <t xml:space="preserve">51.02.01</t>
  </si>
  <si>
    <t xml:space="preserve">      Autoritati  executive</t>
  </si>
  <si>
    <t xml:space="preserve">51.02.01.03</t>
  </si>
  <si>
    <t xml:space="preserve">Alte servicii publice generale (cod 54.02.05 la 54.02.50)</t>
  </si>
  <si>
    <t xml:space="preserve">54.02</t>
  </si>
  <si>
    <t xml:space="preserve">   Fondul de rezerva bugetara la dispozitia autoritatilor locale</t>
  </si>
  <si>
    <t xml:space="preserve">54.02.05</t>
  </si>
  <si>
    <t xml:space="preserve">   Servicii publice comunitare de evidenta a persoanelor</t>
  </si>
  <si>
    <t xml:space="preserve">54.02.10</t>
  </si>
  <si>
    <t xml:space="preserve">   Alte servicii publice generale </t>
  </si>
  <si>
    <t xml:space="preserve">54.02.50</t>
  </si>
  <si>
    <t xml:space="preserve">Tranzactii privind datoria publica si imprumuturi (plata dobanda imprumuturi)</t>
  </si>
  <si>
    <t xml:space="preserve">55.02</t>
  </si>
  <si>
    <t xml:space="preserve">Transferuri cu caracter general intre diferite niv. ale adm. (cod 56.02.06+56.02.07)</t>
  </si>
  <si>
    <t xml:space="preserve">56.02</t>
  </si>
  <si>
    <t xml:space="preserve">   Transferuri din bug. locale pentru institutiile de asist. sociala pt. persoanele cu handicap</t>
  </si>
  <si>
    <t xml:space="preserve">56.02.07</t>
  </si>
  <si>
    <t xml:space="preserve">Aparare (cod 60.02.02)</t>
  </si>
  <si>
    <t xml:space="preserve">60.02</t>
  </si>
  <si>
    <t xml:space="preserve">     Aparare nationala</t>
  </si>
  <si>
    <t xml:space="preserve">60.02.02</t>
  </si>
  <si>
    <t xml:space="preserve">Ordine publica si siguranta nationala (cod 61.02.03 la 61.02.50)</t>
  </si>
  <si>
    <t xml:space="preserve">61.02</t>
  </si>
  <si>
    <t xml:space="preserve">      Protectie civila si protectia contra incendiilor  (protectie civila nonmilitara)</t>
  </si>
  <si>
    <t xml:space="preserve">61.02.05</t>
  </si>
  <si>
    <t xml:space="preserve">Invatamant (cod  65.02.03+65.02.04+65.02.05+65.02.07+65.02.11+65.02.50)</t>
  </si>
  <si>
    <t xml:space="preserve">65.02</t>
  </si>
  <si>
    <t xml:space="preserve">Invatamant nedefinibil prin nivel (cod 65.02.07.04)</t>
  </si>
  <si>
    <t xml:space="preserve">65.02.07</t>
  </si>
  <si>
    <t xml:space="preserve">     Invatamant special</t>
  </si>
  <si>
    <t xml:space="preserve">65.02.07.04</t>
  </si>
  <si>
    <t xml:space="preserve">Servicii auxiliare pentru educaţie</t>
  </si>
  <si>
    <t xml:space="preserve">65.02.11</t>
  </si>
  <si>
    <t xml:space="preserve">    Alte servicii auxiliare</t>
  </si>
  <si>
    <t xml:space="preserve">65.02.11.30</t>
  </si>
  <si>
    <t xml:space="preserve">Alte cheltuieli in domeniul invatamantului </t>
  </si>
  <si>
    <t xml:space="preserve">65.02.50</t>
  </si>
  <si>
    <t xml:space="preserve">Sanatate  (cod 66.02.06+66.02.50)</t>
  </si>
  <si>
    <t xml:space="preserve">66.02</t>
  </si>
  <si>
    <t xml:space="preserve">Servicii medicale în unităţi sanitare cu paturi</t>
  </si>
  <si>
    <t xml:space="preserve">66.02.06</t>
  </si>
  <si>
    <t xml:space="preserve">     Spitale generale</t>
  </si>
  <si>
    <t xml:space="preserve">66.02.06.01</t>
  </si>
  <si>
    <t xml:space="preserve">     Unităţi medico-sociale</t>
  </si>
  <si>
    <t xml:space="preserve">66.02.06.03</t>
  </si>
  <si>
    <t xml:space="preserve">Alte cheltuieli in domeniul sanatatii (cod 66.02.50.50)</t>
  </si>
  <si>
    <t xml:space="preserve">66.02.50</t>
  </si>
  <si>
    <t xml:space="preserve">    Alte institutii si actiuni sanitare</t>
  </si>
  <si>
    <t xml:space="preserve">66.02.50.50</t>
  </si>
  <si>
    <t xml:space="preserve">Cultura, recreere si religie (cod 67.02.03+67.02.05+67.02.06+67.02.50)</t>
  </si>
  <si>
    <t xml:space="preserve">67.02</t>
  </si>
  <si>
    <t xml:space="preserve">Servicii culturale (cod 67.02.03.02 la 67.02.03.30)</t>
  </si>
  <si>
    <t xml:space="preserve">67.02.03</t>
  </si>
  <si>
    <t xml:space="preserve">    Biblioteca Judeteana "Dinicu Golescu" Arges</t>
  </si>
  <si>
    <t xml:space="preserve">67.02.03.02</t>
  </si>
  <si>
    <t xml:space="preserve">    Muzee</t>
  </si>
  <si>
    <t xml:space="preserve">67.02.03.03</t>
  </si>
  <si>
    <t xml:space="preserve">   Teatrul "Al. Davila" Pitesti</t>
  </si>
  <si>
    <t xml:space="preserve">67.02.03.04</t>
  </si>
  <si>
    <t xml:space="preserve">   Scoala Populara de Arta Pitesti</t>
  </si>
  <si>
    <t xml:space="preserve">67.02.03.05</t>
  </si>
  <si>
    <t xml:space="preserve">   Centrul pentru Conservarea si Promovarea Culturii Traditionale Arges</t>
  </si>
  <si>
    <t xml:space="preserve">67.02.03.08</t>
  </si>
  <si>
    <t xml:space="preserve">Servicii recreative si sportive  (cod 67.02.05.01 la 67.02.05.03)</t>
  </si>
  <si>
    <t xml:space="preserve">67.02.05</t>
  </si>
  <si>
    <t xml:space="preserve">    Tineret</t>
  </si>
  <si>
    <t xml:space="preserve">67.02.05.02</t>
  </si>
  <si>
    <t xml:space="preserve">Servicii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(cod 68.02.04+68.02.05+68.02.06 +68.02.10+68.02.11+ 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(cod 68.02.05.02)</t>
  </si>
  <si>
    <t xml:space="preserve">68.02.05</t>
  </si>
  <si>
    <t xml:space="preserve">      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ăţi de asistenţă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Alte cheltuieli in domeniul asistentei sociale</t>
  </si>
  <si>
    <t xml:space="preserve">68.02.50.50</t>
  </si>
  <si>
    <t xml:space="preserve">Locuinte, servicii si dezv. publica (cod 70.02.03+70.02.05+70.02.06+70.02.07+70.02.50)</t>
  </si>
  <si>
    <t xml:space="preserve">70.02</t>
  </si>
  <si>
    <t xml:space="preserve">Alimentare cu apă şi amenajări hidrotehnice</t>
  </si>
  <si>
    <t xml:space="preserve">70.02.05</t>
  </si>
  <si>
    <t xml:space="preserve">Alimentare cu apă</t>
  </si>
  <si>
    <t xml:space="preserve">70.02.05.01</t>
  </si>
  <si>
    <t xml:space="preserve">Alte servicii in domeniul locuintelor, serviciilor si dezvoltarii comunale</t>
  </si>
  <si>
    <t xml:space="preserve">70.02.50</t>
  </si>
  <si>
    <t xml:space="preserve">Protectia mediului (cod 74.02.05+74.02.06)</t>
  </si>
  <si>
    <t xml:space="preserve">74.02</t>
  </si>
  <si>
    <t xml:space="preserve">Reducerea si controlul poluarii</t>
  </si>
  <si>
    <t xml:space="preserve">74.02.03</t>
  </si>
  <si>
    <t xml:space="preserve">Salubritate si gestiunea deseurilor (cod 74.02.05.01+74.02.05.02)</t>
  </si>
  <si>
    <t xml:space="preserve">74.02.05</t>
  </si>
  <si>
    <t xml:space="preserve">   Colectarea, tratarea si distrugerea deseurilor</t>
  </si>
  <si>
    <t xml:space="preserve">74.02.05.02</t>
  </si>
  <si>
    <t xml:space="preserve">Canalizarea şi tratarea apelor reziduale</t>
  </si>
  <si>
    <t xml:space="preserve">74.02.06</t>
  </si>
  <si>
    <t xml:space="preserve">Actiuni generale economice, comerciale  si de munca (cod 80.02.01)</t>
  </si>
  <si>
    <t xml:space="preserve">80.02</t>
  </si>
  <si>
    <t xml:space="preserve">   Actiuni generale economice  si comerciale (cod 80.02.01.06 la 80.02.01.30)</t>
  </si>
  <si>
    <t xml:space="preserve">80.02.01</t>
  </si>
  <si>
    <t xml:space="preserve">       Prevenire si combatere inundatii si gheturi</t>
  </si>
  <si>
    <t xml:space="preserve">80.02.01.06</t>
  </si>
  <si>
    <t xml:space="preserve">       Programe de dezvoltare regionala si sociala</t>
  </si>
  <si>
    <t xml:space="preserve">80.02.01.10</t>
  </si>
  <si>
    <t xml:space="preserve">       Alte cheltuieli pentru actiuni economice si comerciale</t>
  </si>
  <si>
    <t xml:space="preserve">80.02.01.30</t>
  </si>
  <si>
    <t xml:space="preserve">Combustibili si energie (cod 81.02.06 la 81.02.50)</t>
  </si>
  <si>
    <t xml:space="preserve">81.02</t>
  </si>
  <si>
    <t xml:space="preserve">Agricultura, silvicultura, piscicultura si vanatoarea (cod 83.02.03)</t>
  </si>
  <si>
    <t xml:space="preserve">83.02</t>
  </si>
  <si>
    <t xml:space="preserve">Agricultura (cod 83.02.03.03+83.02.03.30)</t>
  </si>
  <si>
    <t xml:space="preserve">83.02.03</t>
  </si>
  <si>
    <t xml:space="preserve">Camere agricole</t>
  </si>
  <si>
    <t xml:space="preserve">83.02.03.07</t>
  </si>
  <si>
    <t xml:space="preserve">Transporturi (cod 84.02.03+84.02.06+84.02.50)</t>
  </si>
  <si>
    <t xml:space="preserve">84.02</t>
  </si>
  <si>
    <t xml:space="preserve">Transport rutier (cod 84.02.03.01 la 84.02.03.03)</t>
  </si>
  <si>
    <t xml:space="preserve">84.02.03</t>
  </si>
  <si>
    <t xml:space="preserve">        Drumuri si poduri</t>
  </si>
  <si>
    <t xml:space="preserve">84.02.03.01</t>
  </si>
  <si>
    <t xml:space="preserve">Alte cheltuieli în domeniul transporturilor</t>
  </si>
  <si>
    <t xml:space="preserve">84.02.50</t>
  </si>
  <si>
    <t xml:space="preserve">Alte actiuni economice (cod 87.02.01 la 87.02.50)</t>
  </si>
  <si>
    <t xml:space="preserve">87.02</t>
  </si>
  <si>
    <t xml:space="preserve">Turism</t>
  </si>
  <si>
    <t xml:space="preserve">87.02.04</t>
  </si>
  <si>
    <t xml:space="preserve">Proiecte de dezvoltare multifuncţionale</t>
  </si>
  <si>
    <t xml:space="preserve">87.02.05</t>
  </si>
  <si>
    <t xml:space="preserve">Alte acţiuni economice</t>
  </si>
  <si>
    <t xml:space="preserve">87.02.50</t>
  </si>
  <si>
    <t xml:space="preserve">Rezerve</t>
  </si>
  <si>
    <t xml:space="preserve">97.02</t>
  </si>
  <si>
    <t xml:space="preserve">Excedent</t>
  </si>
  <si>
    <t xml:space="preserve">98.02</t>
  </si>
  <si>
    <t xml:space="preserve">Deficit</t>
  </si>
  <si>
    <t xml:space="preserve">99.02</t>
  </si>
  <si>
    <t xml:space="preserve">CHELTUIELILE SECŢIUNII DE FUNCŢIONARE</t>
  </si>
  <si>
    <t xml:space="preserve">      Cheltuieli de personal</t>
  </si>
  <si>
    <t xml:space="preserve">10</t>
  </si>
  <si>
    <t xml:space="preserve">      Bunuri şi servicii</t>
  </si>
  <si>
    <t xml:space="preserve">20</t>
  </si>
  <si>
    <t xml:space="preserve">     Alte transferuri</t>
  </si>
  <si>
    <t xml:space="preserve">55</t>
  </si>
  <si>
    <t xml:space="preserve">      Plăţi din anii precedenţi şi recuperate în anul curent</t>
  </si>
  <si>
    <t xml:space="preserve">85</t>
  </si>
  <si>
    <t xml:space="preserve">      Fonduri de rezervă</t>
  </si>
  <si>
    <t xml:space="preserve">50</t>
  </si>
  <si>
    <t xml:space="preserve">     Transferuri între unităţi ale administraţiei publice</t>
  </si>
  <si>
    <t xml:space="preserve">51</t>
  </si>
  <si>
    <t xml:space="preserve">     Rambursări de credite</t>
  </si>
  <si>
    <t xml:space="preserve">81</t>
  </si>
  <si>
    <t xml:space="preserve">     Dobânzi</t>
  </si>
  <si>
    <t xml:space="preserve">30</t>
  </si>
  <si>
    <t xml:space="preserve">     Alte cheltuieli</t>
  </si>
  <si>
    <t xml:space="preserve">59</t>
  </si>
  <si>
    <t xml:space="preserve">     Asistenţă socială</t>
  </si>
  <si>
    <t xml:space="preserve">57</t>
  </si>
  <si>
    <t xml:space="preserve">CHELTUIELILE SECŢIUNII DE DEZVOLTARE</t>
  </si>
  <si>
    <t xml:space="preserve">     Proiecte cu finanţare din fonduri externe nerambursabile (FEN) postaderare</t>
  </si>
  <si>
    <t xml:space="preserve">56</t>
  </si>
  <si>
    <t xml:space="preserve">      Cheltuieli de capital</t>
  </si>
  <si>
    <t xml:space="preserve">71</t>
  </si>
  <si>
    <t xml:space="preserve">     Proiecte cu finanţare din fonduri ext nerambursabile (FEN) postaderare</t>
  </si>
  <si>
    <t xml:space="preserve">DIRECTOR EXECUTIV,</t>
  </si>
  <si>
    <t xml:space="preserve">ŞEF SERVICIU FINANCIAR-CONTABILITATE,</t>
  </si>
  <si>
    <t xml:space="preserve">CONSTANTIN VOICU</t>
  </si>
  <si>
    <t xml:space="preserve">CARMEN MOCAN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%"/>
    <numFmt numFmtId="168" formatCode="[$-409]d\-mmm"/>
    <numFmt numFmtId="169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412" activePane="bottomRight" state="frozen"/>
      <selection pane="topLeft" activeCell="A1" activeCellId="0" sqref="A1"/>
      <selection pane="topRight" activeCell="C1" activeCellId="0" sqref="C1"/>
      <selection pane="bottomLeft" activeCell="A412" activeCellId="0" sqref="A412"/>
      <selection pane="bottomRight" activeCell="J422" activeCellId="0" sqref="J4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10.71"/>
    <col collapsed="false" customWidth="true" hidden="false" outlineLevel="0" max="4" min="3" style="3" width="11.42"/>
    <col collapsed="false" customWidth="true" hidden="false" outlineLevel="0" max="5" min="5" style="3" width="10.85"/>
    <col collapsed="false" customWidth="true" hidden="false" outlineLevel="0" max="6" min="6" style="3" width="10.56"/>
    <col collapsed="false" customWidth="true" hidden="false" outlineLevel="0" max="7" min="7" style="4" width="9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" t="s">
        <v>0</v>
      </c>
      <c r="G1" s="6" t="s">
        <v>1</v>
      </c>
    </row>
    <row r="2" customFormat="false" ht="12.75" hidden="false" customHeight="false" outlineLevel="0" collapsed="false">
      <c r="A2" s="7" t="s">
        <v>2</v>
      </c>
    </row>
    <row r="4" customFormat="fals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9"/>
      <c r="B5" s="10"/>
      <c r="C5" s="11"/>
      <c r="D5" s="11"/>
      <c r="G5" s="12" t="s">
        <v>4</v>
      </c>
    </row>
    <row r="6" s="15" customFormat="true" ht="12.75" hidden="false" customHeight="true" outlineLevel="0" collapsed="false">
      <c r="A6" s="13" t="s">
        <v>5</v>
      </c>
      <c r="B6" s="13" t="s">
        <v>6</v>
      </c>
      <c r="C6" s="14" t="s">
        <v>7</v>
      </c>
      <c r="D6" s="14"/>
      <c r="E6" s="14" t="s">
        <v>8</v>
      </c>
      <c r="F6" s="14" t="s">
        <v>9</v>
      </c>
      <c r="G6" s="14" t="s">
        <v>10</v>
      </c>
    </row>
    <row r="7" s="15" customFormat="true" ht="76.5" hidden="false" customHeight="false" outlineLevel="0" collapsed="false">
      <c r="A7" s="13"/>
      <c r="B7" s="13"/>
      <c r="C7" s="14" t="s">
        <v>11</v>
      </c>
      <c r="D7" s="14" t="s">
        <v>12</v>
      </c>
      <c r="E7" s="14"/>
      <c r="F7" s="14"/>
      <c r="G7" s="14"/>
    </row>
    <row r="8" s="16" customFormat="true" ht="12.75" hidden="false" customHeight="false" outlineLevel="0" collapsed="false">
      <c r="A8" s="13" t="s">
        <v>13</v>
      </c>
      <c r="B8" s="13" t="s">
        <v>14</v>
      </c>
      <c r="C8" s="14" t="n">
        <v>1</v>
      </c>
      <c r="D8" s="14" t="n">
        <v>2</v>
      </c>
      <c r="E8" s="14" t="n">
        <v>3</v>
      </c>
      <c r="F8" s="14" t="s">
        <v>15</v>
      </c>
      <c r="G8" s="14" t="s">
        <v>16</v>
      </c>
    </row>
    <row r="9" s="21" customFormat="true" ht="12.75" hidden="false" customHeight="false" outlineLevel="0" collapsed="false">
      <c r="A9" s="17" t="s">
        <v>17</v>
      </c>
      <c r="B9" s="18" t="s">
        <v>18</v>
      </c>
      <c r="C9" s="19" t="n">
        <f aca="false">C11+C65+C71+C95</f>
        <v>269990170</v>
      </c>
      <c r="D9" s="19" t="n">
        <f aca="false">D11+D65+D71+D95</f>
        <v>143859920</v>
      </c>
      <c r="E9" s="19" t="n">
        <f aca="false">E11+E65+E71+E95</f>
        <v>140332870</v>
      </c>
      <c r="F9" s="19" t="n">
        <f aca="false">E9-D9</f>
        <v>-3527050</v>
      </c>
      <c r="G9" s="20" t="n">
        <f aca="false">E9/D9</f>
        <v>0.975482747383705</v>
      </c>
    </row>
    <row r="10" s="21" customFormat="true" ht="12.75" hidden="false" customHeight="false" outlineLevel="0" collapsed="false">
      <c r="A10" s="17" t="s">
        <v>19</v>
      </c>
      <c r="B10" s="22" t="s">
        <v>20</v>
      </c>
      <c r="C10" s="19" t="n">
        <f aca="false">C11-C28+C65-C60</f>
        <v>103019000</v>
      </c>
      <c r="D10" s="19" t="n">
        <f aca="false">D11-D28+D65-D60</f>
        <v>53181000</v>
      </c>
      <c r="E10" s="19" t="n">
        <f aca="false">E11-E28+E65-E60</f>
        <v>53095972</v>
      </c>
      <c r="F10" s="19" t="n">
        <f aca="false">E10-D10</f>
        <v>-85028</v>
      </c>
      <c r="G10" s="20" t="n">
        <f aca="false">E10/D10</f>
        <v>0.998401158308419</v>
      </c>
    </row>
    <row r="11" s="21" customFormat="true" ht="12.75" hidden="false" customHeight="false" outlineLevel="0" collapsed="false">
      <c r="A11" s="18" t="s">
        <v>21</v>
      </c>
      <c r="B11" s="22" t="s">
        <v>22</v>
      </c>
      <c r="C11" s="19" t="n">
        <f aca="false">C12+C41+C68</f>
        <v>185847200</v>
      </c>
      <c r="D11" s="19" t="n">
        <f aca="false">D12+D41+D68</f>
        <v>95953100</v>
      </c>
      <c r="E11" s="19" t="n">
        <f aca="false">E12+E41+E68</f>
        <v>93825558</v>
      </c>
      <c r="F11" s="19" t="n">
        <f aca="false">E11-D11</f>
        <v>-2127542</v>
      </c>
      <c r="G11" s="20" t="n">
        <f aca="false">E11/D11</f>
        <v>0.977827271865109</v>
      </c>
    </row>
    <row r="12" s="21" customFormat="true" ht="12.75" hidden="false" customHeight="false" outlineLevel="0" collapsed="false">
      <c r="A12" s="17" t="s">
        <v>23</v>
      </c>
      <c r="B12" s="22" t="s">
        <v>24</v>
      </c>
      <c r="C12" s="19" t="n">
        <f aca="false">C13+C23+C25+C27</f>
        <v>181405000</v>
      </c>
      <c r="D12" s="19" t="n">
        <f aca="false">D13+D23+D25+D27</f>
        <v>93722000</v>
      </c>
      <c r="E12" s="19" t="n">
        <f aca="false">E13+E23+E25+E27</f>
        <v>89609482</v>
      </c>
      <c r="F12" s="19" t="n">
        <f aca="false">E12-D12</f>
        <v>-4112518</v>
      </c>
      <c r="G12" s="20" t="n">
        <f aca="false">E12/D12</f>
        <v>0.956120035850707</v>
      </c>
    </row>
    <row r="13" s="21" customFormat="true" ht="25.5" hidden="false" customHeight="false" outlineLevel="0" collapsed="false">
      <c r="A13" s="17" t="s">
        <v>25</v>
      </c>
      <c r="B13" s="22" t="s">
        <v>26</v>
      </c>
      <c r="C13" s="23" t="n">
        <f aca="false">C14+C17+C21</f>
        <v>96741000</v>
      </c>
      <c r="D13" s="19" t="n">
        <f aca="false">D14+D17+D21</f>
        <v>50042000</v>
      </c>
      <c r="E13" s="19" t="n">
        <f aca="false">E14+E17+E21</f>
        <v>47793070</v>
      </c>
      <c r="F13" s="19" t="n">
        <f aca="false">E13-D13</f>
        <v>-2248930</v>
      </c>
      <c r="G13" s="20" t="n">
        <f aca="false">E13/D13</f>
        <v>0.955059150313736</v>
      </c>
    </row>
    <row r="14" s="21" customFormat="true" ht="38.25" hidden="false" customHeight="false" outlineLevel="0" collapsed="false">
      <c r="A14" s="17" t="s">
        <v>27</v>
      </c>
      <c r="B14" s="22" t="s">
        <v>28</v>
      </c>
      <c r="C14" s="19" t="n">
        <f aca="false">C15</f>
        <v>185000</v>
      </c>
      <c r="D14" s="19" t="n">
        <f aca="false">D15</f>
        <v>90000</v>
      </c>
      <c r="E14" s="19" t="n">
        <f aca="false">E15</f>
        <v>0</v>
      </c>
      <c r="F14" s="19" t="n">
        <f aca="false">E14-D14</f>
        <v>-90000</v>
      </c>
      <c r="G14" s="24" t="n">
        <f aca="false">E14/D14</f>
        <v>0</v>
      </c>
    </row>
    <row r="15" s="21" customFormat="true" ht="12.75" hidden="false" customHeight="false" outlineLevel="0" collapsed="false">
      <c r="A15" s="17" t="s">
        <v>29</v>
      </c>
      <c r="B15" s="25" t="s">
        <v>30</v>
      </c>
      <c r="C15" s="19" t="n">
        <f aca="false">C16</f>
        <v>185000</v>
      </c>
      <c r="D15" s="19" t="n">
        <f aca="false">D16</f>
        <v>90000</v>
      </c>
      <c r="E15" s="19" t="n">
        <f aca="false">E16</f>
        <v>0</v>
      </c>
      <c r="F15" s="19" t="n">
        <f aca="false">E15-D15</f>
        <v>-90000</v>
      </c>
      <c r="G15" s="26" t="n">
        <f aca="false">E15/D15</f>
        <v>0</v>
      </c>
    </row>
    <row r="16" s="21" customFormat="true" ht="25.5" hidden="false" customHeight="false" outlineLevel="0" collapsed="false">
      <c r="A16" s="17" t="s">
        <v>31</v>
      </c>
      <c r="B16" s="25" t="s">
        <v>32</v>
      </c>
      <c r="C16" s="19" t="n">
        <v>185000</v>
      </c>
      <c r="D16" s="19" t="n">
        <v>90000</v>
      </c>
      <c r="E16" s="19" t="n">
        <v>0</v>
      </c>
      <c r="F16" s="27" t="n">
        <f aca="false">E16-D16</f>
        <v>-90000</v>
      </c>
      <c r="G16" s="26" t="n">
        <f aca="false">E16/D16</f>
        <v>0</v>
      </c>
    </row>
    <row r="17" s="21" customFormat="true" ht="38.25" hidden="false" customHeight="false" outlineLevel="0" collapsed="false">
      <c r="A17" s="17" t="s">
        <v>33</v>
      </c>
      <c r="B17" s="22" t="s">
        <v>34</v>
      </c>
      <c r="C17" s="19" t="n">
        <f aca="false">C18</f>
        <v>96556000</v>
      </c>
      <c r="D17" s="19" t="n">
        <f aca="false">D18</f>
        <v>49952000</v>
      </c>
      <c r="E17" s="19" t="n">
        <f aca="false">E18</f>
        <v>47793070</v>
      </c>
      <c r="F17" s="19" t="n">
        <f aca="false">E17-D17</f>
        <v>-2158930</v>
      </c>
      <c r="G17" s="20" t="n">
        <f aca="false">E17/D17</f>
        <v>0.956779908712364</v>
      </c>
    </row>
    <row r="18" s="21" customFormat="true" ht="25.5" hidden="false" customHeight="false" outlineLevel="0" collapsed="false">
      <c r="A18" s="17" t="s">
        <v>35</v>
      </c>
      <c r="B18" s="22" t="s">
        <v>36</v>
      </c>
      <c r="C18" s="19" t="n">
        <f aca="false">C19+C20</f>
        <v>96556000</v>
      </c>
      <c r="D18" s="19" t="n">
        <f aca="false">D19+D20</f>
        <v>49952000</v>
      </c>
      <c r="E18" s="19" t="n">
        <f aca="false">E19+E20</f>
        <v>47793070</v>
      </c>
      <c r="F18" s="19" t="n">
        <f aca="false">E18-D18</f>
        <v>-2158930</v>
      </c>
      <c r="G18" s="20" t="n">
        <f aca="false">E18/D18</f>
        <v>0.956779908712364</v>
      </c>
    </row>
    <row r="19" customFormat="false" ht="12.75" hidden="false" customHeight="false" outlineLevel="0" collapsed="false">
      <c r="A19" s="28" t="s">
        <v>37</v>
      </c>
      <c r="B19" s="29" t="s">
        <v>38</v>
      </c>
      <c r="C19" s="27" t="n">
        <v>66892000</v>
      </c>
      <c r="D19" s="27" t="n">
        <v>35120000</v>
      </c>
      <c r="E19" s="27" t="n">
        <v>33110034</v>
      </c>
      <c r="F19" s="27" t="n">
        <f aca="false">E19-D19</f>
        <v>-2009966</v>
      </c>
      <c r="G19" s="26" t="n">
        <f aca="false">E19/D19</f>
        <v>0.942768621867882</v>
      </c>
    </row>
    <row r="20" customFormat="false" ht="25.5" hidden="false" customHeight="false" outlineLevel="0" collapsed="false">
      <c r="A20" s="28" t="s">
        <v>39</v>
      </c>
      <c r="B20" s="29" t="s">
        <v>40</v>
      </c>
      <c r="C20" s="27" t="n">
        <v>29664000</v>
      </c>
      <c r="D20" s="27" t="n">
        <v>14832000</v>
      </c>
      <c r="E20" s="27" t="n">
        <v>14683036</v>
      </c>
      <c r="F20" s="27" t="n">
        <f aca="false">E20-D20</f>
        <v>-148964</v>
      </c>
      <c r="G20" s="26" t="n">
        <f aca="false">E20/D20</f>
        <v>0.989956580366775</v>
      </c>
    </row>
    <row r="21" s="21" customFormat="true" ht="38.25" hidden="true" customHeight="false" outlineLevel="0" collapsed="false">
      <c r="A21" s="17" t="s">
        <v>41</v>
      </c>
      <c r="B21" s="22"/>
      <c r="C21" s="19" t="n">
        <f aca="false">C22</f>
        <v>0</v>
      </c>
      <c r="D21" s="19" t="n">
        <f aca="false">D22</f>
        <v>0</v>
      </c>
      <c r="E21" s="19" t="n">
        <f aca="false">E22</f>
        <v>0</v>
      </c>
      <c r="F21" s="19" t="n">
        <f aca="false">E21-D21</f>
        <v>0</v>
      </c>
      <c r="G21" s="20"/>
    </row>
    <row r="22" s="21" customFormat="true" ht="38.25" hidden="true" customHeight="false" outlineLevel="0" collapsed="false">
      <c r="A22" s="17" t="s">
        <v>42</v>
      </c>
      <c r="B22" s="22" t="s">
        <v>43</v>
      </c>
      <c r="C22" s="19" t="n">
        <v>0</v>
      </c>
      <c r="D22" s="19" t="n">
        <v>0</v>
      </c>
      <c r="E22" s="19" t="n">
        <v>0</v>
      </c>
      <c r="F22" s="19" t="n">
        <f aca="false">E22-D22</f>
        <v>0</v>
      </c>
      <c r="G22" s="20"/>
    </row>
    <row r="23" s="21" customFormat="true" ht="25.5" hidden="true" customHeight="false" outlineLevel="0" collapsed="false">
      <c r="A23" s="17" t="s">
        <v>44</v>
      </c>
      <c r="B23" s="22"/>
      <c r="C23" s="19" t="n">
        <f aca="false">C24</f>
        <v>0</v>
      </c>
      <c r="D23" s="19" t="n">
        <f aca="false">D24</f>
        <v>0</v>
      </c>
      <c r="E23" s="19" t="n">
        <f aca="false">E24</f>
        <v>0</v>
      </c>
      <c r="F23" s="19" t="n">
        <f aca="false">E23-D23</f>
        <v>0</v>
      </c>
      <c r="G23" s="20"/>
    </row>
    <row r="24" s="21" customFormat="true" ht="12.75" hidden="true" customHeight="false" outlineLevel="0" collapsed="false">
      <c r="A24" s="17" t="s">
        <v>45</v>
      </c>
      <c r="B24" s="22" t="s">
        <v>46</v>
      </c>
      <c r="C24" s="19" t="n">
        <v>0</v>
      </c>
      <c r="D24" s="19" t="n">
        <v>0</v>
      </c>
      <c r="E24" s="19" t="n">
        <v>0</v>
      </c>
      <c r="F24" s="19" t="n">
        <f aca="false">E24-D24</f>
        <v>0</v>
      </c>
      <c r="G24" s="20"/>
    </row>
    <row r="25" s="21" customFormat="true" ht="25.5" hidden="true" customHeight="false" outlineLevel="0" collapsed="false">
      <c r="A25" s="17" t="s">
        <v>47</v>
      </c>
      <c r="B25" s="25"/>
      <c r="C25" s="19" t="n">
        <f aca="false">C26</f>
        <v>0</v>
      </c>
      <c r="D25" s="19" t="n">
        <f aca="false">D26</f>
        <v>0</v>
      </c>
      <c r="E25" s="19" t="n">
        <f aca="false">E26</f>
        <v>0</v>
      </c>
      <c r="F25" s="19" t="n">
        <f aca="false">E25-D25</f>
        <v>0</v>
      </c>
      <c r="G25" s="20"/>
    </row>
    <row r="26" s="21" customFormat="true" ht="25.5" hidden="true" customHeight="false" outlineLevel="0" collapsed="false">
      <c r="A26" s="17" t="s">
        <v>48</v>
      </c>
      <c r="B26" s="22" t="s">
        <v>49</v>
      </c>
      <c r="C26" s="19" t="n">
        <v>0</v>
      </c>
      <c r="D26" s="19" t="n">
        <v>0</v>
      </c>
      <c r="E26" s="19" t="n">
        <v>0</v>
      </c>
      <c r="F26" s="19" t="n">
        <f aca="false">E26-D26</f>
        <v>0</v>
      </c>
      <c r="G26" s="20"/>
    </row>
    <row r="27" s="21" customFormat="true" ht="38.25" hidden="false" customHeight="false" outlineLevel="0" collapsed="false">
      <c r="A27" s="17" t="s">
        <v>50</v>
      </c>
      <c r="B27" s="22" t="s">
        <v>51</v>
      </c>
      <c r="C27" s="19" t="n">
        <f aca="false">C28+C32+C33+C34</f>
        <v>84664000</v>
      </c>
      <c r="D27" s="19" t="n">
        <f aca="false">D28+D32+D33+D34</f>
        <v>43680000</v>
      </c>
      <c r="E27" s="19" t="n">
        <f aca="false">E28+E32+E33+E34</f>
        <v>41816412</v>
      </c>
      <c r="F27" s="19" t="n">
        <f aca="false">E27-D27</f>
        <v>-1863588</v>
      </c>
      <c r="G27" s="20" t="n">
        <f aca="false">E27/D27</f>
        <v>0.95733543956044</v>
      </c>
    </row>
    <row r="28" s="21" customFormat="true" ht="25.5" hidden="false" customHeight="false" outlineLevel="0" collapsed="false">
      <c r="A28" s="17" t="s">
        <v>52</v>
      </c>
      <c r="B28" s="30" t="s">
        <v>53</v>
      </c>
      <c r="C28" s="19" t="n">
        <f aca="false">C29+C30+C31</f>
        <v>82804000</v>
      </c>
      <c r="D28" s="19" t="n">
        <f aca="false">D29+D30+D31</f>
        <v>42750000</v>
      </c>
      <c r="E28" s="19" t="n">
        <f aca="false">E29+E30+E31</f>
        <v>40712809</v>
      </c>
      <c r="F28" s="19" t="n">
        <f aca="false">E28-D28</f>
        <v>-2037191</v>
      </c>
      <c r="G28" s="20" t="n">
        <f aca="false">E28/D28</f>
        <v>0.952346409356725</v>
      </c>
    </row>
    <row r="29" customFormat="false" ht="38.25" hidden="false" customHeight="false" outlineLevel="0" collapsed="false">
      <c r="A29" s="28" t="s">
        <v>54</v>
      </c>
      <c r="B29" s="31" t="s">
        <v>55</v>
      </c>
      <c r="C29" s="27" t="n">
        <v>58923000</v>
      </c>
      <c r="D29" s="27" t="n">
        <v>30250000</v>
      </c>
      <c r="E29" s="27" t="n">
        <v>28212809</v>
      </c>
      <c r="F29" s="27" t="n">
        <f aca="false">E29-D29</f>
        <v>-2037191</v>
      </c>
      <c r="G29" s="26" t="n">
        <f aca="false">E29/D29</f>
        <v>0.932654842975207</v>
      </c>
    </row>
    <row r="30" customFormat="false" ht="25.5" hidden="false" customHeight="false" outlineLevel="0" collapsed="false">
      <c r="A30" s="28" t="s">
        <v>56</v>
      </c>
      <c r="B30" s="29" t="s">
        <v>57</v>
      </c>
      <c r="C30" s="27" t="n">
        <v>12038000</v>
      </c>
      <c r="D30" s="27" t="n">
        <v>5300000</v>
      </c>
      <c r="E30" s="27" t="n">
        <v>5300000</v>
      </c>
      <c r="F30" s="27" t="n">
        <f aca="false">E30-D30</f>
        <v>0</v>
      </c>
      <c r="G30" s="26" t="n">
        <f aca="false">E30/D30</f>
        <v>1</v>
      </c>
    </row>
    <row r="31" customFormat="false" ht="38.25" hidden="false" customHeight="false" outlineLevel="0" collapsed="false">
      <c r="A31" s="28" t="s">
        <v>58</v>
      </c>
      <c r="B31" s="29" t="s">
        <v>59</v>
      </c>
      <c r="C31" s="27" t="n">
        <v>11843000</v>
      </c>
      <c r="D31" s="27" t="n">
        <v>7200000</v>
      </c>
      <c r="E31" s="27" t="n">
        <v>7200000</v>
      </c>
      <c r="F31" s="27" t="n">
        <f aca="false">E31-D31</f>
        <v>0</v>
      </c>
      <c r="G31" s="26" t="n">
        <f aca="false">E31/D31</f>
        <v>1</v>
      </c>
    </row>
    <row r="32" s="21" customFormat="true" ht="25.5" hidden="true" customHeight="false" outlineLevel="0" collapsed="false">
      <c r="A32" s="18" t="s">
        <v>60</v>
      </c>
      <c r="B32" s="22" t="s">
        <v>61</v>
      </c>
      <c r="C32" s="19" t="n">
        <v>0</v>
      </c>
      <c r="D32" s="19" t="n">
        <v>0</v>
      </c>
      <c r="E32" s="19" t="n">
        <v>0</v>
      </c>
      <c r="F32" s="19" t="n">
        <f aca="false">E32-D32</f>
        <v>0</v>
      </c>
      <c r="G32" s="20"/>
    </row>
    <row r="33" s="21" customFormat="true" ht="25.5" hidden="true" customHeight="false" outlineLevel="0" collapsed="false">
      <c r="A33" s="17" t="s">
        <v>62</v>
      </c>
      <c r="B33" s="22" t="s">
        <v>63</v>
      </c>
      <c r="C33" s="19" t="n">
        <v>0</v>
      </c>
      <c r="D33" s="19" t="n">
        <v>0</v>
      </c>
      <c r="E33" s="19" t="n">
        <v>0</v>
      </c>
      <c r="F33" s="19" t="n">
        <f aca="false">E33-D33</f>
        <v>0</v>
      </c>
      <c r="G33" s="20"/>
    </row>
    <row r="34" s="21" customFormat="true" ht="51" hidden="false" customHeight="false" outlineLevel="0" collapsed="false">
      <c r="A34" s="17" t="s">
        <v>64</v>
      </c>
      <c r="B34" s="22" t="s">
        <v>65</v>
      </c>
      <c r="C34" s="19" t="n">
        <f aca="false">C35+C38</f>
        <v>1860000</v>
      </c>
      <c r="D34" s="19" t="n">
        <f aca="false">D35+D38</f>
        <v>930000</v>
      </c>
      <c r="E34" s="19" t="n">
        <f aca="false">E35+E38</f>
        <v>1103603</v>
      </c>
      <c r="F34" s="19" t="n">
        <f aca="false">E34-D34</f>
        <v>173603</v>
      </c>
      <c r="G34" s="20" t="n">
        <f aca="false">E34/D34</f>
        <v>1.18666989247312</v>
      </c>
    </row>
    <row r="35" customFormat="false" ht="25.5" hidden="false" customHeight="false" outlineLevel="0" collapsed="false">
      <c r="A35" s="28" t="s">
        <v>66</v>
      </c>
      <c r="B35" s="29" t="s">
        <v>67</v>
      </c>
      <c r="C35" s="27" t="n">
        <f aca="false">C36+C37</f>
        <v>1680000</v>
      </c>
      <c r="D35" s="27" t="n">
        <f aca="false">D36+D37</f>
        <v>840000</v>
      </c>
      <c r="E35" s="27" t="n">
        <f aca="false">E36+E37</f>
        <v>970265</v>
      </c>
      <c r="F35" s="27" t="n">
        <f aca="false">E35-D35</f>
        <v>130265</v>
      </c>
      <c r="G35" s="26" t="n">
        <f aca="false">E35/D35</f>
        <v>1.15507738095238</v>
      </c>
    </row>
    <row r="36" customFormat="false" ht="25.5" hidden="false" customHeight="false" outlineLevel="0" collapsed="false">
      <c r="A36" s="28" t="s">
        <v>68</v>
      </c>
      <c r="B36" s="29" t="s">
        <v>69</v>
      </c>
      <c r="C36" s="27" t="n">
        <v>110000</v>
      </c>
      <c r="D36" s="27" t="n">
        <v>55000</v>
      </c>
      <c r="E36" s="27" t="n">
        <v>69284</v>
      </c>
      <c r="F36" s="27" t="n">
        <f aca="false">E36-D36</f>
        <v>14284</v>
      </c>
      <c r="G36" s="26" t="n">
        <f aca="false">E36/D36</f>
        <v>1.25970909090909</v>
      </c>
    </row>
    <row r="37" customFormat="false" ht="25.5" hidden="false" customHeight="false" outlineLevel="0" collapsed="false">
      <c r="A37" s="28" t="s">
        <v>70</v>
      </c>
      <c r="B37" s="29" t="s">
        <v>71</v>
      </c>
      <c r="C37" s="27" t="n">
        <v>1570000</v>
      </c>
      <c r="D37" s="27" t="n">
        <v>785000</v>
      </c>
      <c r="E37" s="27" t="n">
        <v>900981</v>
      </c>
      <c r="F37" s="27" t="n">
        <f aca="false">E37-D37</f>
        <v>115981</v>
      </c>
      <c r="G37" s="26" t="n">
        <f aca="false">E37/D37</f>
        <v>1.14774649681529</v>
      </c>
    </row>
    <row r="38" customFormat="false" ht="25.5" hidden="false" customHeight="false" outlineLevel="0" collapsed="false">
      <c r="A38" s="28" t="s">
        <v>72</v>
      </c>
      <c r="B38" s="29" t="s">
        <v>73</v>
      </c>
      <c r="C38" s="27" t="n">
        <v>180000</v>
      </c>
      <c r="D38" s="27" t="n">
        <v>90000</v>
      </c>
      <c r="E38" s="27" t="n">
        <v>133338</v>
      </c>
      <c r="F38" s="27" t="n">
        <f aca="false">E38-D38</f>
        <v>43338</v>
      </c>
      <c r="G38" s="26" t="n">
        <f aca="false">E38/D38</f>
        <v>1.48153333333333</v>
      </c>
    </row>
    <row r="39" s="21" customFormat="true" ht="25.5" hidden="true" customHeight="false" outlineLevel="0" collapsed="false">
      <c r="A39" s="17" t="s">
        <v>74</v>
      </c>
      <c r="B39" s="22" t="s">
        <v>75</v>
      </c>
      <c r="C39" s="19" t="n">
        <f aca="false">C40</f>
        <v>0</v>
      </c>
      <c r="D39" s="19" t="n">
        <f aca="false">D40</f>
        <v>0</v>
      </c>
      <c r="E39" s="19" t="n">
        <f aca="false">E40</f>
        <v>0</v>
      </c>
      <c r="F39" s="19" t="n">
        <f aca="false">E39-D39</f>
        <v>0</v>
      </c>
      <c r="G39" s="20"/>
    </row>
    <row r="40" s="21" customFormat="true" ht="25.5" hidden="true" customHeight="false" outlineLevel="0" collapsed="false">
      <c r="A40" s="17" t="s">
        <v>76</v>
      </c>
      <c r="B40" s="25" t="s">
        <v>77</v>
      </c>
      <c r="C40" s="19" t="n">
        <v>0</v>
      </c>
      <c r="D40" s="19" t="n">
        <v>0</v>
      </c>
      <c r="E40" s="19" t="n">
        <v>0</v>
      </c>
      <c r="F40" s="19" t="n">
        <f aca="false">E40-D40</f>
        <v>0</v>
      </c>
      <c r="G40" s="20"/>
    </row>
    <row r="41" s="21" customFormat="true" ht="12.75" hidden="false" customHeight="false" outlineLevel="0" collapsed="false">
      <c r="A41" s="17" t="s">
        <v>78</v>
      </c>
      <c r="B41" s="22" t="s">
        <v>79</v>
      </c>
      <c r="C41" s="19" t="n">
        <f aca="false">C42+C49</f>
        <v>4442200</v>
      </c>
      <c r="D41" s="19" t="n">
        <f aca="false">D42+D49</f>
        <v>2231100</v>
      </c>
      <c r="E41" s="19" t="n">
        <f aca="false">E42+E49</f>
        <v>2381351</v>
      </c>
      <c r="F41" s="19" t="n">
        <f aca="false">E41-D41</f>
        <v>150251</v>
      </c>
      <c r="G41" s="20" t="n">
        <f aca="false">E41/D41</f>
        <v>1.06734391107525</v>
      </c>
    </row>
    <row r="42" s="21" customFormat="true" ht="25.5" hidden="false" customHeight="false" outlineLevel="0" collapsed="false">
      <c r="A42" s="17" t="s">
        <v>80</v>
      </c>
      <c r="B42" s="22" t="s">
        <v>81</v>
      </c>
      <c r="C42" s="19" t="n">
        <f aca="false">C43+C48</f>
        <v>4400000</v>
      </c>
      <c r="D42" s="19" t="n">
        <f aca="false">D43+D48</f>
        <v>2200000</v>
      </c>
      <c r="E42" s="19" t="n">
        <f aca="false">E43+E48</f>
        <v>2303585</v>
      </c>
      <c r="F42" s="19" t="n">
        <f aca="false">E42-D42</f>
        <v>103585</v>
      </c>
      <c r="G42" s="20" t="n">
        <f aca="false">E42/D42</f>
        <v>1.04708409090909</v>
      </c>
    </row>
    <row r="43" s="21" customFormat="true" ht="25.5" hidden="false" customHeight="false" outlineLevel="0" collapsed="false">
      <c r="A43" s="17" t="s">
        <v>82</v>
      </c>
      <c r="B43" s="22" t="s">
        <v>83</v>
      </c>
      <c r="C43" s="19" t="n">
        <f aca="false">C44+C45+C46+C47</f>
        <v>4400000</v>
      </c>
      <c r="D43" s="19" t="n">
        <f aca="false">D44+D45+D46+D47</f>
        <v>2200000</v>
      </c>
      <c r="E43" s="19" t="n">
        <f aca="false">E44+E45+E46+E47</f>
        <v>2303585</v>
      </c>
      <c r="F43" s="19" t="n">
        <f aca="false">E43-D43</f>
        <v>103585</v>
      </c>
      <c r="G43" s="20" t="n">
        <f aca="false">E43/D43</f>
        <v>1.04708409090909</v>
      </c>
    </row>
    <row r="44" customFormat="false" ht="38.25" hidden="true" customHeight="false" outlineLevel="0" collapsed="false">
      <c r="A44" s="28" t="s">
        <v>84</v>
      </c>
      <c r="B44" s="32" t="s">
        <v>85</v>
      </c>
      <c r="C44" s="27" t="n">
        <v>0</v>
      </c>
      <c r="D44" s="27" t="n">
        <v>0</v>
      </c>
      <c r="E44" s="27" t="n">
        <v>0</v>
      </c>
      <c r="F44" s="27" t="n">
        <f aca="false">E44-D44</f>
        <v>0</v>
      </c>
      <c r="G44" s="26"/>
    </row>
    <row r="45" customFormat="false" ht="25.5" hidden="false" customHeight="false" outlineLevel="0" collapsed="false">
      <c r="A45" s="28" t="s">
        <v>86</v>
      </c>
      <c r="B45" s="31" t="s">
        <v>87</v>
      </c>
      <c r="C45" s="27" t="n">
        <v>4400000</v>
      </c>
      <c r="D45" s="27" t="n">
        <v>2200000</v>
      </c>
      <c r="E45" s="27" t="n">
        <v>2303585</v>
      </c>
      <c r="F45" s="27" t="n">
        <f aca="false">E45-D45</f>
        <v>103585</v>
      </c>
      <c r="G45" s="26" t="n">
        <f aca="false">E45/D45</f>
        <v>1.04708409090909</v>
      </c>
    </row>
    <row r="46" customFormat="false" ht="12.75" hidden="true" customHeight="false" outlineLevel="0" collapsed="false">
      <c r="A46" s="28" t="s">
        <v>88</v>
      </c>
      <c r="B46" s="33" t="s">
        <v>89</v>
      </c>
      <c r="C46" s="27" t="n">
        <v>0</v>
      </c>
      <c r="D46" s="27" t="n">
        <v>0</v>
      </c>
      <c r="E46" s="27" t="n">
        <v>0</v>
      </c>
      <c r="F46" s="27" t="n">
        <f aca="false">E46-D46</f>
        <v>0</v>
      </c>
      <c r="G46" s="26"/>
    </row>
    <row r="47" customFormat="false" ht="12.75" hidden="true" customHeight="false" outlineLevel="0" collapsed="false">
      <c r="A47" s="28" t="s">
        <v>90</v>
      </c>
      <c r="B47" s="33" t="s">
        <v>91</v>
      </c>
      <c r="C47" s="27" t="n">
        <v>0</v>
      </c>
      <c r="D47" s="27" t="n">
        <v>0</v>
      </c>
      <c r="E47" s="27" t="n">
        <v>0</v>
      </c>
      <c r="F47" s="27" t="n">
        <f aca="false">E47-D47</f>
        <v>0</v>
      </c>
      <c r="G47" s="26"/>
    </row>
    <row r="48" s="21" customFormat="true" ht="12.75" hidden="true" customHeight="false" outlineLevel="0" collapsed="false">
      <c r="A48" s="17" t="s">
        <v>92</v>
      </c>
      <c r="B48" s="30" t="s">
        <v>93</v>
      </c>
      <c r="C48" s="19" t="n">
        <v>0</v>
      </c>
      <c r="D48" s="19" t="n">
        <v>0</v>
      </c>
      <c r="E48" s="19" t="n">
        <v>0</v>
      </c>
      <c r="F48" s="19" t="n">
        <f aca="false">E48-D48</f>
        <v>0</v>
      </c>
      <c r="G48" s="20"/>
    </row>
    <row r="49" s="21" customFormat="true" ht="25.5" hidden="false" customHeight="false" outlineLevel="0" collapsed="false">
      <c r="A49" s="17" t="s">
        <v>94</v>
      </c>
      <c r="B49" s="22" t="s">
        <v>95</v>
      </c>
      <c r="C49" s="19" t="n">
        <f aca="false">C50+C54+C55+C57+C60</f>
        <v>42200</v>
      </c>
      <c r="D49" s="19" t="n">
        <f aca="false">D50+D54+D55+D57+D60</f>
        <v>31100</v>
      </c>
      <c r="E49" s="19" t="n">
        <f aca="false">E50+E54+E55+E57+E60</f>
        <v>77766</v>
      </c>
      <c r="F49" s="19" t="n">
        <f aca="false">E49-D49</f>
        <v>46666</v>
      </c>
      <c r="G49" s="20" t="n">
        <f aca="false">E49/D49</f>
        <v>2.50051446945338</v>
      </c>
    </row>
    <row r="50" s="21" customFormat="true" ht="38.25" hidden="false" customHeight="false" outlineLevel="0" collapsed="false">
      <c r="A50" s="17" t="s">
        <v>96</v>
      </c>
      <c r="B50" s="18" t="s">
        <v>97</v>
      </c>
      <c r="C50" s="19" t="n">
        <f aca="false">C51+C52+C53</f>
        <v>18000</v>
      </c>
      <c r="D50" s="19" t="n">
        <f aca="false">D51+D52+D53</f>
        <v>9000</v>
      </c>
      <c r="E50" s="19" t="n">
        <f aca="false">E51+E52+E53</f>
        <v>10192</v>
      </c>
      <c r="F50" s="19" t="n">
        <f aca="false">E50-D50</f>
        <v>1192</v>
      </c>
      <c r="G50" s="20" t="n">
        <f aca="false">E50/D50</f>
        <v>1.13244444444444</v>
      </c>
    </row>
    <row r="51" customFormat="false" ht="38.25" hidden="false" customHeight="false" outlineLevel="0" collapsed="false">
      <c r="A51" s="28" t="s">
        <v>98</v>
      </c>
      <c r="B51" s="31" t="s">
        <v>99</v>
      </c>
      <c r="C51" s="27" t="n">
        <v>0</v>
      </c>
      <c r="D51" s="27" t="n">
        <v>0</v>
      </c>
      <c r="E51" s="27" t="n">
        <v>6950</v>
      </c>
      <c r="F51" s="27" t="n">
        <f aca="false">E51-D51</f>
        <v>6950</v>
      </c>
      <c r="G51" s="26"/>
    </row>
    <row r="52" customFormat="false" ht="25.5" hidden="false" customHeight="false" outlineLevel="0" collapsed="false">
      <c r="A52" s="28" t="s">
        <v>100</v>
      </c>
      <c r="B52" s="31" t="s">
        <v>101</v>
      </c>
      <c r="C52" s="27" t="n">
        <v>0</v>
      </c>
      <c r="D52" s="27" t="n">
        <v>0</v>
      </c>
      <c r="E52" s="27" t="n">
        <v>1542</v>
      </c>
      <c r="F52" s="27" t="n">
        <f aca="false">E52-D52</f>
        <v>1542</v>
      </c>
      <c r="G52" s="26"/>
    </row>
    <row r="53" customFormat="false" ht="25.5" hidden="false" customHeight="false" outlineLevel="0" collapsed="false">
      <c r="A53" s="28" t="s">
        <v>102</v>
      </c>
      <c r="B53" s="32" t="s">
        <v>103</v>
      </c>
      <c r="C53" s="27" t="n">
        <v>18000</v>
      </c>
      <c r="D53" s="27" t="n">
        <v>9000</v>
      </c>
      <c r="E53" s="27" t="n">
        <v>1700</v>
      </c>
      <c r="F53" s="27" t="n">
        <f aca="false">E53-D53</f>
        <v>-7300</v>
      </c>
      <c r="G53" s="26" t="n">
        <f aca="false">E53/D53</f>
        <v>0.188888888888889</v>
      </c>
    </row>
    <row r="54" s="21" customFormat="true" ht="38.25" hidden="true" customHeight="false" outlineLevel="0" collapsed="false">
      <c r="A54" s="17" t="s">
        <v>104</v>
      </c>
      <c r="B54" s="30" t="s">
        <v>105</v>
      </c>
      <c r="C54" s="19" t="n">
        <v>0</v>
      </c>
      <c r="D54" s="19" t="n">
        <v>0</v>
      </c>
      <c r="E54" s="19" t="n">
        <v>0</v>
      </c>
      <c r="F54" s="19" t="n">
        <f aca="false">E54-D54</f>
        <v>0</v>
      </c>
      <c r="G54" s="20"/>
    </row>
    <row r="55" s="21" customFormat="true" ht="25.5" hidden="false" customHeight="false" outlineLevel="0" collapsed="false">
      <c r="A55" s="17" t="s">
        <v>106</v>
      </c>
      <c r="B55" s="30" t="s">
        <v>107</v>
      </c>
      <c r="C55" s="19" t="n">
        <f aca="false">C56</f>
        <v>0</v>
      </c>
      <c r="D55" s="19" t="n">
        <f aca="false">D56</f>
        <v>0</v>
      </c>
      <c r="E55" s="19" t="n">
        <f aca="false">E56</f>
        <v>24641</v>
      </c>
      <c r="F55" s="19" t="n">
        <f aca="false">E55-D55</f>
        <v>24641</v>
      </c>
      <c r="G55" s="20"/>
    </row>
    <row r="56" customFormat="false" ht="38.25" hidden="false" customHeight="false" outlineLevel="0" collapsed="false">
      <c r="A56" s="28" t="s">
        <v>108</v>
      </c>
      <c r="B56" s="31" t="s">
        <v>109</v>
      </c>
      <c r="C56" s="27" t="n">
        <v>0</v>
      </c>
      <c r="D56" s="27" t="n">
        <v>0</v>
      </c>
      <c r="E56" s="27" t="n">
        <v>24641</v>
      </c>
      <c r="F56" s="27" t="n">
        <f aca="false">E56-D56</f>
        <v>24641</v>
      </c>
      <c r="G56" s="26"/>
    </row>
    <row r="57" s="21" customFormat="true" ht="25.5" hidden="false" customHeight="false" outlineLevel="0" collapsed="false">
      <c r="A57" s="17" t="s">
        <v>110</v>
      </c>
      <c r="B57" s="22" t="s">
        <v>111</v>
      </c>
      <c r="C57" s="19" t="n">
        <f aca="false">C58+C59</f>
        <v>0</v>
      </c>
      <c r="D57" s="19" t="n">
        <f aca="false">D58+D59</f>
        <v>0</v>
      </c>
      <c r="E57" s="19" t="n">
        <f aca="false">E58+E59</f>
        <v>21681</v>
      </c>
      <c r="F57" s="19" t="n">
        <f aca="false">E57-D57</f>
        <v>21681</v>
      </c>
      <c r="G57" s="20"/>
    </row>
    <row r="58" customFormat="false" ht="25.5" hidden="true" customHeight="false" outlineLevel="0" collapsed="false">
      <c r="A58" s="28" t="s">
        <v>112</v>
      </c>
      <c r="B58" s="29" t="s">
        <v>113</v>
      </c>
      <c r="C58" s="27" t="n">
        <v>0</v>
      </c>
      <c r="D58" s="27" t="n">
        <v>0</v>
      </c>
      <c r="E58" s="27" t="n">
        <v>0</v>
      </c>
      <c r="F58" s="27" t="n">
        <f aca="false">E58-D58</f>
        <v>0</v>
      </c>
      <c r="G58" s="26"/>
    </row>
    <row r="59" customFormat="false" ht="12.75" hidden="false" customHeight="false" outlineLevel="0" collapsed="false">
      <c r="A59" s="28" t="s">
        <v>114</v>
      </c>
      <c r="B59" s="31" t="s">
        <v>115</v>
      </c>
      <c r="C59" s="27" t="n">
        <v>0</v>
      </c>
      <c r="D59" s="27" t="n">
        <v>0</v>
      </c>
      <c r="E59" s="27" t="n">
        <v>21681</v>
      </c>
      <c r="F59" s="27" t="n">
        <f aca="false">E59-D59</f>
        <v>21681</v>
      </c>
      <c r="G59" s="26"/>
    </row>
    <row r="60" s="21" customFormat="true" ht="25.5" hidden="false" customHeight="false" outlineLevel="0" collapsed="false">
      <c r="A60" s="17" t="s">
        <v>116</v>
      </c>
      <c r="B60" s="22" t="s">
        <v>117</v>
      </c>
      <c r="C60" s="19" t="n">
        <f aca="false">C61+C62+C63+C64</f>
        <v>24200</v>
      </c>
      <c r="D60" s="19" t="n">
        <f aca="false">D61+D62+D63+D64</f>
        <v>22100</v>
      </c>
      <c r="E60" s="19" t="n">
        <f aca="false">E61+E62+E63+E64</f>
        <v>21252</v>
      </c>
      <c r="F60" s="19" t="n">
        <f aca="false">E60-D60</f>
        <v>-848</v>
      </c>
      <c r="G60" s="20" t="n">
        <f aca="false">E60/D60</f>
        <v>0.961628959276018</v>
      </c>
    </row>
    <row r="61" customFormat="false" ht="12.75" hidden="true" customHeight="false" outlineLevel="0" collapsed="false">
      <c r="A61" s="28" t="s">
        <v>118</v>
      </c>
      <c r="B61" s="29" t="s">
        <v>119</v>
      </c>
      <c r="C61" s="27" t="n">
        <v>0</v>
      </c>
      <c r="D61" s="27" t="n">
        <v>0</v>
      </c>
      <c r="E61" s="27" t="n">
        <v>0</v>
      </c>
      <c r="F61" s="27" t="n">
        <f aca="false">E61-D61</f>
        <v>0</v>
      </c>
      <c r="G61" s="26"/>
    </row>
    <row r="62" customFormat="false" ht="38.25" hidden="false" customHeight="false" outlineLevel="0" collapsed="false">
      <c r="A62" s="28" t="s">
        <v>120</v>
      </c>
      <c r="B62" s="29" t="s">
        <v>121</v>
      </c>
      <c r="C62" s="27" t="n">
        <v>-21862400</v>
      </c>
      <c r="D62" s="27" t="n">
        <v>-8612400</v>
      </c>
      <c r="E62" s="27" t="n">
        <v>0</v>
      </c>
      <c r="F62" s="27" t="n">
        <f aca="false">E62-D62</f>
        <v>8612400</v>
      </c>
      <c r="G62" s="26" t="n">
        <f aca="false">E62/D62</f>
        <v>-0</v>
      </c>
    </row>
    <row r="63" customFormat="false" ht="12.75" hidden="false" customHeight="false" outlineLevel="0" collapsed="false">
      <c r="A63" s="28" t="s">
        <v>122</v>
      </c>
      <c r="B63" s="29" t="s">
        <v>123</v>
      </c>
      <c r="C63" s="27" t="n">
        <v>21862400</v>
      </c>
      <c r="D63" s="27" t="n">
        <v>8612400</v>
      </c>
      <c r="E63" s="27" t="n">
        <v>0</v>
      </c>
      <c r="F63" s="27" t="n">
        <f aca="false">E63-D63</f>
        <v>-8612400</v>
      </c>
      <c r="G63" s="26" t="n">
        <f aca="false">E63/D63</f>
        <v>0</v>
      </c>
    </row>
    <row r="64" customFormat="false" ht="12.75" hidden="false" customHeight="false" outlineLevel="0" collapsed="false">
      <c r="A64" s="28" t="s">
        <v>124</v>
      </c>
      <c r="B64" s="29" t="s">
        <v>125</v>
      </c>
      <c r="C64" s="27" t="n">
        <v>24200</v>
      </c>
      <c r="D64" s="27" t="n">
        <v>22100</v>
      </c>
      <c r="E64" s="27" t="n">
        <v>21252</v>
      </c>
      <c r="F64" s="27" t="n">
        <f aca="false">E64-D64</f>
        <v>-848</v>
      </c>
      <c r="G64" s="26" t="n">
        <f aca="false">E64/D64</f>
        <v>0.961628959276018</v>
      </c>
    </row>
    <row r="65" s="21" customFormat="true" ht="12.75" hidden="false" customHeight="false" outlineLevel="0" collapsed="false">
      <c r="A65" s="18" t="s">
        <v>126</v>
      </c>
      <c r="B65" s="22" t="s">
        <v>127</v>
      </c>
      <c r="C65" s="19" t="n">
        <f aca="false">C66</f>
        <v>0</v>
      </c>
      <c r="D65" s="19" t="n">
        <f aca="false">D66</f>
        <v>0</v>
      </c>
      <c r="E65" s="19" t="n">
        <f aca="false">E66</f>
        <v>4475</v>
      </c>
      <c r="F65" s="19" t="n">
        <f aca="false">E65-D65</f>
        <v>4475</v>
      </c>
      <c r="G65" s="20"/>
    </row>
    <row r="66" s="21" customFormat="true" ht="25.5" hidden="false" customHeight="false" outlineLevel="0" collapsed="false">
      <c r="A66" s="17" t="s">
        <v>128</v>
      </c>
      <c r="B66" s="22" t="s">
        <v>129</v>
      </c>
      <c r="C66" s="19" t="n">
        <f aca="false">C67</f>
        <v>0</v>
      </c>
      <c r="D66" s="19" t="n">
        <f aca="false">D67</f>
        <v>0</v>
      </c>
      <c r="E66" s="19" t="n">
        <f aca="false">E67</f>
        <v>4475</v>
      </c>
      <c r="F66" s="19" t="n">
        <f aca="false">E66-D66</f>
        <v>4475</v>
      </c>
      <c r="G66" s="20"/>
    </row>
    <row r="67" customFormat="false" ht="25.5" hidden="false" customHeight="false" outlineLevel="0" collapsed="false">
      <c r="A67" s="28" t="s">
        <v>130</v>
      </c>
      <c r="B67" s="33" t="s">
        <v>131</v>
      </c>
      <c r="C67" s="27" t="n">
        <v>0</v>
      </c>
      <c r="D67" s="27" t="n">
        <v>0</v>
      </c>
      <c r="E67" s="27" t="n">
        <v>4475</v>
      </c>
      <c r="F67" s="27" t="n">
        <f aca="false">E67-D67</f>
        <v>4475</v>
      </c>
      <c r="G67" s="26"/>
    </row>
    <row r="68" s="21" customFormat="true" ht="25.5" hidden="false" customHeight="false" outlineLevel="0" collapsed="false">
      <c r="A68" s="17" t="s">
        <v>132</v>
      </c>
      <c r="B68" s="22" t="s">
        <v>133</v>
      </c>
      <c r="C68" s="19" t="n">
        <f aca="false">C69</f>
        <v>0</v>
      </c>
      <c r="D68" s="19" t="n">
        <f aca="false">D69</f>
        <v>0</v>
      </c>
      <c r="E68" s="19" t="n">
        <f aca="false">E69</f>
        <v>1834725</v>
      </c>
      <c r="F68" s="19" t="n">
        <f aca="false">E68-D68</f>
        <v>1834725</v>
      </c>
      <c r="G68" s="20"/>
    </row>
    <row r="69" s="21" customFormat="true" ht="38.25" hidden="false" customHeight="false" outlineLevel="0" collapsed="false">
      <c r="A69" s="17" t="s">
        <v>134</v>
      </c>
      <c r="B69" s="22" t="s">
        <v>135</v>
      </c>
      <c r="C69" s="19" t="n">
        <f aca="false">C70</f>
        <v>0</v>
      </c>
      <c r="D69" s="19" t="n">
        <f aca="false">D70</f>
        <v>0</v>
      </c>
      <c r="E69" s="19" t="n">
        <f aca="false">E70</f>
        <v>1834725</v>
      </c>
      <c r="F69" s="19" t="n">
        <f aca="false">E69-D69</f>
        <v>1834725</v>
      </c>
      <c r="G69" s="20"/>
    </row>
    <row r="70" s="21" customFormat="true" ht="38.25" hidden="false" customHeight="false" outlineLevel="0" collapsed="false">
      <c r="A70" s="17" t="s">
        <v>136</v>
      </c>
      <c r="B70" s="22" t="s">
        <v>137</v>
      </c>
      <c r="C70" s="19" t="n">
        <v>0</v>
      </c>
      <c r="D70" s="19" t="n">
        <v>0</v>
      </c>
      <c r="E70" s="19" t="n">
        <v>1834725</v>
      </c>
      <c r="F70" s="19" t="n">
        <f aca="false">E70-D70</f>
        <v>1834725</v>
      </c>
      <c r="G70" s="26"/>
    </row>
    <row r="71" customFormat="false" ht="12.75" hidden="false" customHeight="false" outlineLevel="0" collapsed="false">
      <c r="A71" s="17" t="s">
        <v>138</v>
      </c>
      <c r="B71" s="22" t="s">
        <v>139</v>
      </c>
      <c r="C71" s="19" t="n">
        <f aca="false">C72</f>
        <v>82030890</v>
      </c>
      <c r="D71" s="19" t="n">
        <f aca="false">D72</f>
        <v>45794740</v>
      </c>
      <c r="E71" s="19" t="n">
        <f aca="false">E72</f>
        <v>42537211</v>
      </c>
      <c r="F71" s="19" t="n">
        <f aca="false">E71-D71</f>
        <v>-3257529</v>
      </c>
      <c r="G71" s="20" t="n">
        <f aca="false">E71/D71</f>
        <v>0.92886674321112</v>
      </c>
    </row>
    <row r="72" customFormat="false" ht="25.5" hidden="false" customHeight="false" outlineLevel="0" collapsed="false">
      <c r="A72" s="17" t="s">
        <v>140</v>
      </c>
      <c r="B72" s="22" t="s">
        <v>141</v>
      </c>
      <c r="C72" s="27" t="n">
        <f aca="false">C73+C93</f>
        <v>82030890</v>
      </c>
      <c r="D72" s="27" t="n">
        <f aca="false">D73+D93</f>
        <v>45794740</v>
      </c>
      <c r="E72" s="27" t="n">
        <f aca="false">E73+E93</f>
        <v>42537211</v>
      </c>
      <c r="F72" s="19" t="n">
        <f aca="false">E72-D72</f>
        <v>-3257529</v>
      </c>
      <c r="G72" s="20" t="n">
        <f aca="false">E72/D72</f>
        <v>0.92886674321112</v>
      </c>
    </row>
    <row r="73" s="37" customFormat="true" ht="12.75" hidden="false" customHeight="false" outlineLevel="0" collapsed="false">
      <c r="A73" s="34" t="s">
        <v>142</v>
      </c>
      <c r="B73" s="35" t="s">
        <v>143</v>
      </c>
      <c r="C73" s="36" t="n">
        <f aca="false">C74+C77+C80+C82+C83+C84+C85+C86+C87+C88+C89+C90+C91+C92</f>
        <v>82030890</v>
      </c>
      <c r="D73" s="36" t="n">
        <f aca="false">D74+D77+D80+D82+D83+D84+D85+D86+D87+D88+D89+D90+D91+D92</f>
        <v>45794740</v>
      </c>
      <c r="E73" s="36" t="n">
        <f aca="false">E74+E77+E80+E82+E83+E84+E85+E86+E87+E88+E89+E90+E91+E92</f>
        <v>42537211</v>
      </c>
      <c r="F73" s="36" t="n">
        <f aca="false">E73-D73</f>
        <v>-3257529</v>
      </c>
      <c r="G73" s="24" t="n">
        <f aca="false">E73/D73</f>
        <v>0.92886674321112</v>
      </c>
    </row>
    <row r="74" customFormat="false" ht="38.25" hidden="true" customHeight="false" outlineLevel="0" collapsed="false">
      <c r="A74" s="28" t="s">
        <v>144</v>
      </c>
      <c r="B74" s="29" t="s">
        <v>145</v>
      </c>
      <c r="C74" s="27" t="n">
        <f aca="false">C75+C76</f>
        <v>0</v>
      </c>
      <c r="D74" s="27" t="n">
        <f aca="false">D75+D76</f>
        <v>0</v>
      </c>
      <c r="E74" s="27" t="n">
        <f aca="false">E75+E76</f>
        <v>0</v>
      </c>
      <c r="F74" s="27" t="n">
        <f aca="false">E74-D74</f>
        <v>0</v>
      </c>
      <c r="G74" s="26"/>
    </row>
    <row r="75" customFormat="false" ht="51" hidden="true" customHeight="false" outlineLevel="0" collapsed="false">
      <c r="A75" s="28" t="s">
        <v>146</v>
      </c>
      <c r="B75" s="29" t="s">
        <v>147</v>
      </c>
      <c r="C75" s="27" t="n">
        <v>0</v>
      </c>
      <c r="D75" s="27" t="n">
        <v>0</v>
      </c>
      <c r="E75" s="27" t="n">
        <v>0</v>
      </c>
      <c r="F75" s="27" t="n">
        <f aca="false">E75-D75</f>
        <v>0</v>
      </c>
      <c r="G75" s="26"/>
    </row>
    <row r="76" customFormat="false" ht="25.5" hidden="true" customHeight="false" outlineLevel="0" collapsed="false">
      <c r="A76" s="28" t="s">
        <v>148</v>
      </c>
      <c r="B76" s="29" t="s">
        <v>149</v>
      </c>
      <c r="C76" s="27" t="n">
        <v>0</v>
      </c>
      <c r="D76" s="27" t="n">
        <v>0</v>
      </c>
      <c r="E76" s="27" t="n">
        <v>0</v>
      </c>
      <c r="F76" s="27" t="n">
        <f aca="false">E76-D76</f>
        <v>0</v>
      </c>
      <c r="G76" s="26"/>
    </row>
    <row r="77" customFormat="false" ht="51" hidden="true" customHeight="false" outlineLevel="0" collapsed="false">
      <c r="A77" s="28" t="s">
        <v>150</v>
      </c>
      <c r="B77" s="29" t="s">
        <v>151</v>
      </c>
      <c r="C77" s="27" t="n">
        <f aca="false">C78+C79</f>
        <v>0</v>
      </c>
      <c r="D77" s="27" t="n">
        <f aca="false">D78+D79</f>
        <v>0</v>
      </c>
      <c r="E77" s="27" t="n">
        <f aca="false">E78+E79</f>
        <v>0</v>
      </c>
      <c r="F77" s="27" t="n">
        <f aca="false">E77-D77</f>
        <v>0</v>
      </c>
      <c r="G77" s="26"/>
    </row>
    <row r="78" customFormat="false" ht="51" hidden="true" customHeight="false" outlineLevel="0" collapsed="false">
      <c r="A78" s="28" t="s">
        <v>152</v>
      </c>
      <c r="B78" s="29" t="s">
        <v>153</v>
      </c>
      <c r="C78" s="27" t="n">
        <v>0</v>
      </c>
      <c r="D78" s="27" t="n">
        <v>0</v>
      </c>
      <c r="E78" s="27" t="n">
        <v>0</v>
      </c>
      <c r="F78" s="27" t="n">
        <f aca="false">E78-D78</f>
        <v>0</v>
      </c>
      <c r="G78" s="26"/>
    </row>
    <row r="79" customFormat="false" ht="38.25" hidden="true" customHeight="false" outlineLevel="0" collapsed="false">
      <c r="A79" s="28" t="s">
        <v>154</v>
      </c>
      <c r="B79" s="29" t="s">
        <v>155</v>
      </c>
      <c r="C79" s="27" t="n">
        <v>0</v>
      </c>
      <c r="D79" s="27" t="n">
        <v>0</v>
      </c>
      <c r="E79" s="27" t="n">
        <v>0</v>
      </c>
      <c r="F79" s="27" t="n">
        <f aca="false">E79-D79</f>
        <v>0</v>
      </c>
      <c r="G79" s="26"/>
    </row>
    <row r="80" customFormat="false" ht="38.25" hidden="false" customHeight="false" outlineLevel="0" collapsed="false">
      <c r="A80" s="28" t="s">
        <v>156</v>
      </c>
      <c r="B80" s="29" t="s">
        <v>157</v>
      </c>
      <c r="C80" s="27" t="n">
        <f aca="false">C81</f>
        <v>3240000</v>
      </c>
      <c r="D80" s="27" t="n">
        <f aca="false">D81</f>
        <v>3240000</v>
      </c>
      <c r="E80" s="27" t="n">
        <f aca="false">E81</f>
        <v>0</v>
      </c>
      <c r="F80" s="27" t="n">
        <f aca="false">E80-D80</f>
        <v>-3240000</v>
      </c>
      <c r="G80" s="26" t="n">
        <f aca="false">E80/D80</f>
        <v>0</v>
      </c>
    </row>
    <row r="81" customFormat="false" ht="51" hidden="false" customHeight="false" outlineLevel="0" collapsed="false">
      <c r="A81" s="28" t="s">
        <v>158</v>
      </c>
      <c r="B81" s="29" t="s">
        <v>159</v>
      </c>
      <c r="C81" s="27" t="n">
        <v>3240000</v>
      </c>
      <c r="D81" s="27" t="n">
        <v>3240000</v>
      </c>
      <c r="E81" s="27" t="n">
        <v>0</v>
      </c>
      <c r="F81" s="27" t="n">
        <f aca="false">E81-D81</f>
        <v>-3240000</v>
      </c>
      <c r="G81" s="26" t="n">
        <f aca="false">E81/D81</f>
        <v>0</v>
      </c>
    </row>
    <row r="82" customFormat="false" ht="51" hidden="true" customHeight="false" outlineLevel="0" collapsed="false">
      <c r="A82" s="28" t="s">
        <v>160</v>
      </c>
      <c r="B82" s="29" t="s">
        <v>161</v>
      </c>
      <c r="C82" s="27" t="n">
        <v>0</v>
      </c>
      <c r="D82" s="27" t="n">
        <v>0</v>
      </c>
      <c r="E82" s="27" t="n">
        <v>0</v>
      </c>
      <c r="F82" s="27" t="n">
        <f aca="false">E82-D82</f>
        <v>0</v>
      </c>
      <c r="G82" s="26"/>
    </row>
    <row r="83" customFormat="false" ht="63.75" hidden="false" customHeight="false" outlineLevel="0" collapsed="false">
      <c r="A83" s="28" t="s">
        <v>162</v>
      </c>
      <c r="B83" s="29" t="s">
        <v>163</v>
      </c>
      <c r="C83" s="27" t="n">
        <v>1176330</v>
      </c>
      <c r="D83" s="27" t="n">
        <v>1176330</v>
      </c>
      <c r="E83" s="27" t="n">
        <v>2285033</v>
      </c>
      <c r="F83" s="27" t="n">
        <f aca="false">E83-D83</f>
        <v>1108703</v>
      </c>
      <c r="G83" s="26" t="n">
        <f aca="false">E83/D83</f>
        <v>1.94251017996651</v>
      </c>
    </row>
    <row r="84" customFormat="false" ht="25.5" hidden="false" customHeight="false" outlineLevel="0" collapsed="false">
      <c r="A84" s="28" t="s">
        <v>164</v>
      </c>
      <c r="B84" s="29" t="s">
        <v>165</v>
      </c>
      <c r="C84" s="27" t="n">
        <v>72974000</v>
      </c>
      <c r="D84" s="27" t="n">
        <v>37660000</v>
      </c>
      <c r="E84" s="27" t="n">
        <v>36996205</v>
      </c>
      <c r="F84" s="27" t="n">
        <f aca="false">E84-D84</f>
        <v>-663795</v>
      </c>
      <c r="G84" s="26" t="n">
        <f aca="false">E84/D84</f>
        <v>0.98237400424854</v>
      </c>
    </row>
    <row r="85" customFormat="false" ht="38.25" hidden="false" customHeight="false" outlineLevel="0" collapsed="false">
      <c r="A85" s="28" t="s">
        <v>166</v>
      </c>
      <c r="B85" s="29" t="s">
        <v>167</v>
      </c>
      <c r="C85" s="27" t="n">
        <v>1659290</v>
      </c>
      <c r="D85" s="27" t="n">
        <v>818140</v>
      </c>
      <c r="E85" s="27" t="n">
        <v>729716</v>
      </c>
      <c r="F85" s="27" t="n">
        <f aca="false">E85-D85</f>
        <v>-88424</v>
      </c>
      <c r="G85" s="26" t="n">
        <f aca="false">E85/D85</f>
        <v>0.891920698169018</v>
      </c>
    </row>
    <row r="86" customFormat="false" ht="25.5" hidden="true" customHeight="false" outlineLevel="0" collapsed="false">
      <c r="A86" s="28" t="s">
        <v>168</v>
      </c>
      <c r="B86" s="29" t="s">
        <v>169</v>
      </c>
      <c r="C86" s="27" t="n">
        <v>0</v>
      </c>
      <c r="D86" s="27" t="n">
        <v>0</v>
      </c>
      <c r="E86" s="27" t="n">
        <v>0</v>
      </c>
      <c r="F86" s="27" t="n">
        <f aca="false">E86-D86</f>
        <v>0</v>
      </c>
      <c r="G86" s="26"/>
    </row>
    <row r="87" customFormat="false" ht="38.25" hidden="false" customHeight="false" outlineLevel="0" collapsed="false">
      <c r="A87" s="28" t="s">
        <v>170</v>
      </c>
      <c r="B87" s="29" t="s">
        <v>171</v>
      </c>
      <c r="C87" s="27" t="n">
        <v>181910</v>
      </c>
      <c r="D87" s="27" t="n">
        <v>181910</v>
      </c>
      <c r="E87" s="27" t="n">
        <v>181909</v>
      </c>
      <c r="F87" s="27" t="n">
        <f aca="false">E87-D87</f>
        <v>-1</v>
      </c>
      <c r="G87" s="26" t="n">
        <f aca="false">E87/D87</f>
        <v>0.999994502776098</v>
      </c>
    </row>
    <row r="88" customFormat="false" ht="25.5" hidden="false" customHeight="false" outlineLevel="0" collapsed="false">
      <c r="A88" s="28" t="s">
        <v>172</v>
      </c>
      <c r="B88" s="29" t="s">
        <v>173</v>
      </c>
      <c r="C88" s="27" t="n">
        <v>675000</v>
      </c>
      <c r="D88" s="27" t="n">
        <v>594000</v>
      </c>
      <c r="E88" s="27" t="n">
        <v>520000</v>
      </c>
      <c r="F88" s="27" t="n">
        <f aca="false">E88-D88</f>
        <v>-74000</v>
      </c>
      <c r="G88" s="26" t="n">
        <f aca="false">E88/D88</f>
        <v>0.875420875420875</v>
      </c>
    </row>
    <row r="89" customFormat="false" ht="63.75" hidden="false" customHeight="false" outlineLevel="0" collapsed="false">
      <c r="A89" s="28" t="s">
        <v>174</v>
      </c>
      <c r="B89" s="29" t="s">
        <v>175</v>
      </c>
      <c r="C89" s="27" t="n">
        <v>2006770</v>
      </c>
      <c r="D89" s="27" t="n">
        <v>2006770</v>
      </c>
      <c r="E89" s="27" t="n">
        <v>1706758</v>
      </c>
      <c r="F89" s="27" t="n">
        <f aca="false">E89-D89</f>
        <v>-300012</v>
      </c>
      <c r="G89" s="26" t="n">
        <f aca="false">E89/D89</f>
        <v>0.850500057306019</v>
      </c>
    </row>
    <row r="90" customFormat="false" ht="25.5" hidden="true" customHeight="false" outlineLevel="0" collapsed="false">
      <c r="A90" s="28" t="s">
        <v>176</v>
      </c>
      <c r="B90" s="29" t="s">
        <v>177</v>
      </c>
      <c r="C90" s="27" t="n">
        <v>0</v>
      </c>
      <c r="D90" s="27" t="n">
        <v>0</v>
      </c>
      <c r="E90" s="27" t="n">
        <v>0</v>
      </c>
      <c r="F90" s="27" t="n">
        <f aca="false">E90-D90</f>
        <v>0</v>
      </c>
      <c r="G90" s="26"/>
    </row>
    <row r="91" customFormat="false" ht="25.5" hidden="false" customHeight="false" outlineLevel="0" collapsed="false">
      <c r="A91" s="28" t="s">
        <v>178</v>
      </c>
      <c r="B91" s="29" t="s">
        <v>179</v>
      </c>
      <c r="C91" s="27" t="n">
        <v>30000</v>
      </c>
      <c r="D91" s="27" t="n">
        <v>30000</v>
      </c>
      <c r="E91" s="27" t="n">
        <v>30000</v>
      </c>
      <c r="F91" s="27" t="n">
        <f aca="false">E91-D91</f>
        <v>0</v>
      </c>
      <c r="G91" s="26" t="n">
        <f aca="false">E91/D91</f>
        <v>1</v>
      </c>
    </row>
    <row r="92" customFormat="false" ht="25.5" hidden="false" customHeight="false" outlineLevel="0" collapsed="false">
      <c r="A92" s="28" t="s">
        <v>180</v>
      </c>
      <c r="B92" s="29" t="s">
        <v>181</v>
      </c>
      <c r="C92" s="27" t="n">
        <v>87590</v>
      </c>
      <c r="D92" s="27" t="n">
        <v>87590</v>
      </c>
      <c r="E92" s="27" t="n">
        <v>87590</v>
      </c>
      <c r="F92" s="27" t="n">
        <f aca="false">E92-D92</f>
        <v>0</v>
      </c>
      <c r="G92" s="26" t="n">
        <f aca="false">E92/D92</f>
        <v>1</v>
      </c>
    </row>
    <row r="93" customFormat="false" ht="25.5" hidden="true" customHeight="false" outlineLevel="0" collapsed="false">
      <c r="A93" s="17" t="s">
        <v>182</v>
      </c>
      <c r="B93" s="22" t="s">
        <v>183</v>
      </c>
      <c r="C93" s="27" t="n">
        <f aca="false">C94</f>
        <v>0</v>
      </c>
      <c r="D93" s="27" t="n">
        <f aca="false">D94</f>
        <v>0</v>
      </c>
      <c r="E93" s="27" t="n">
        <f aca="false">E94</f>
        <v>0</v>
      </c>
      <c r="F93" s="19" t="n">
        <f aca="false">E93-D93</f>
        <v>0</v>
      </c>
      <c r="G93" s="20"/>
    </row>
    <row r="94" customFormat="false" ht="38.25" hidden="true" customHeight="false" outlineLevel="0" collapsed="false">
      <c r="A94" s="28" t="s">
        <v>184</v>
      </c>
      <c r="B94" s="29" t="s">
        <v>185</v>
      </c>
      <c r="C94" s="27" t="n">
        <v>0</v>
      </c>
      <c r="D94" s="27" t="n">
        <v>0</v>
      </c>
      <c r="E94" s="27" t="n">
        <v>0</v>
      </c>
      <c r="F94" s="27" t="n">
        <f aca="false">E94-D94</f>
        <v>0</v>
      </c>
      <c r="G94" s="26"/>
    </row>
    <row r="95" s="21" customFormat="true" ht="38.25" hidden="false" customHeight="false" outlineLevel="0" collapsed="false">
      <c r="A95" s="17" t="s">
        <v>186</v>
      </c>
      <c r="B95" s="22" t="s">
        <v>187</v>
      </c>
      <c r="C95" s="19" t="n">
        <f aca="false">C96+C100+C103+C107</f>
        <v>2112080</v>
      </c>
      <c r="D95" s="19" t="n">
        <f aca="false">D96+D100+D103+D107</f>
        <v>2112080</v>
      </c>
      <c r="E95" s="19" t="n">
        <f aca="false">E96+E100+E103+E107</f>
        <v>3965626</v>
      </c>
      <c r="F95" s="19" t="n">
        <f aca="false">E95-D95</f>
        <v>1853546</v>
      </c>
      <c r="G95" s="20" t="n">
        <f aca="false">E95/D95</f>
        <v>1.87759270482179</v>
      </c>
    </row>
    <row r="96" customFormat="false" ht="19.5" hidden="false" customHeight="true" outlineLevel="0" collapsed="false">
      <c r="A96" s="28" t="s">
        <v>188</v>
      </c>
      <c r="B96" s="29" t="s">
        <v>189</v>
      </c>
      <c r="C96" s="27" t="n">
        <f aca="false">C97+C98+C99</f>
        <v>2112080</v>
      </c>
      <c r="D96" s="27" t="n">
        <f aca="false">D97+D98+D99</f>
        <v>2112080</v>
      </c>
      <c r="E96" s="27" t="n">
        <f aca="false">E97+E98+E99</f>
        <v>3965626</v>
      </c>
      <c r="F96" s="27" t="n">
        <f aca="false">E96-D96</f>
        <v>1853546</v>
      </c>
      <c r="G96" s="26" t="n">
        <f aca="false">E96/D96</f>
        <v>1.87759270482179</v>
      </c>
    </row>
    <row r="97" customFormat="false" ht="25.5" hidden="false" customHeight="false" outlineLevel="0" collapsed="false">
      <c r="A97" s="28" t="s">
        <v>190</v>
      </c>
      <c r="B97" s="29" t="s">
        <v>191</v>
      </c>
      <c r="C97" s="27" t="n">
        <v>513400</v>
      </c>
      <c r="D97" s="27" t="n">
        <v>513400</v>
      </c>
      <c r="E97" s="27" t="n">
        <v>1012594</v>
      </c>
      <c r="F97" s="27" t="n">
        <f aca="false">E97-D97</f>
        <v>499194</v>
      </c>
      <c r="G97" s="26" t="n">
        <f aca="false">E97/D97</f>
        <v>1.97232956758862</v>
      </c>
    </row>
    <row r="98" customFormat="false" ht="25.5" hidden="false" customHeight="false" outlineLevel="0" collapsed="false">
      <c r="A98" s="28" t="s">
        <v>192</v>
      </c>
      <c r="B98" s="29" t="s">
        <v>193</v>
      </c>
      <c r="C98" s="27" t="n">
        <v>1598680</v>
      </c>
      <c r="D98" s="27" t="n">
        <v>1598680</v>
      </c>
      <c r="E98" s="27" t="n">
        <v>2953032</v>
      </c>
      <c r="F98" s="27" t="n">
        <f aca="false">E98-D98</f>
        <v>1354352</v>
      </c>
      <c r="G98" s="26" t="n">
        <f aca="false">E98/D98</f>
        <v>1.84716891435434</v>
      </c>
    </row>
    <row r="99" customFormat="false" ht="12.75" hidden="true" customHeight="false" outlineLevel="0" collapsed="false">
      <c r="A99" s="28" t="s">
        <v>194</v>
      </c>
      <c r="B99" s="29" t="s">
        <v>195</v>
      </c>
      <c r="C99" s="27" t="n">
        <v>0</v>
      </c>
      <c r="D99" s="27" t="n">
        <v>0</v>
      </c>
      <c r="E99" s="27" t="n">
        <v>0</v>
      </c>
      <c r="F99" s="27" t="n">
        <f aca="false">E99-D99</f>
        <v>0</v>
      </c>
      <c r="G99" s="26"/>
    </row>
    <row r="100" customFormat="false" ht="12.75" hidden="true" customHeight="false" outlineLevel="0" collapsed="false">
      <c r="A100" s="28" t="s">
        <v>196</v>
      </c>
      <c r="B100" s="29" t="s">
        <v>197</v>
      </c>
      <c r="C100" s="27" t="n">
        <f aca="false">C101+C102</f>
        <v>0</v>
      </c>
      <c r="D100" s="27" t="n">
        <f aca="false">D101+D102</f>
        <v>0</v>
      </c>
      <c r="E100" s="27" t="n">
        <f aca="false">E101+E102</f>
        <v>0</v>
      </c>
      <c r="F100" s="27" t="n">
        <f aca="false">E100-D100</f>
        <v>0</v>
      </c>
      <c r="G100" s="26"/>
    </row>
    <row r="101" customFormat="false" ht="25.5" hidden="true" customHeight="false" outlineLevel="0" collapsed="false">
      <c r="A101" s="28" t="s">
        <v>192</v>
      </c>
      <c r="B101" s="29" t="s">
        <v>198</v>
      </c>
      <c r="C101" s="27" t="n">
        <v>0</v>
      </c>
      <c r="D101" s="27" t="n">
        <v>0</v>
      </c>
      <c r="E101" s="27" t="n">
        <v>0</v>
      </c>
      <c r="F101" s="27" t="n">
        <f aca="false">E101-D101</f>
        <v>0</v>
      </c>
      <c r="G101" s="26"/>
    </row>
    <row r="102" customFormat="false" ht="12.75" hidden="true" customHeight="false" outlineLevel="0" collapsed="false">
      <c r="A102" s="28" t="s">
        <v>194</v>
      </c>
      <c r="B102" s="29" t="s">
        <v>199</v>
      </c>
      <c r="C102" s="27" t="n">
        <v>0</v>
      </c>
      <c r="D102" s="27" t="n">
        <v>0</v>
      </c>
      <c r="E102" s="27" t="n">
        <v>0</v>
      </c>
      <c r="F102" s="27" t="n">
        <f aca="false">E102-D102</f>
        <v>0</v>
      </c>
      <c r="G102" s="26"/>
    </row>
    <row r="103" customFormat="false" ht="25.5" hidden="true" customHeight="false" outlineLevel="0" collapsed="false">
      <c r="A103" s="28" t="s">
        <v>200</v>
      </c>
      <c r="B103" s="29" t="s">
        <v>201</v>
      </c>
      <c r="C103" s="27" t="n">
        <f aca="false">C104+C105+C106</f>
        <v>0</v>
      </c>
      <c r="D103" s="27" t="n">
        <f aca="false">D104+D105+D106</f>
        <v>0</v>
      </c>
      <c r="E103" s="27" t="n">
        <f aca="false">E104+E105+E106</f>
        <v>0</v>
      </c>
      <c r="F103" s="27" t="n">
        <f aca="false">E103-D103</f>
        <v>0</v>
      </c>
      <c r="G103" s="26"/>
    </row>
    <row r="104" customFormat="false" ht="25.5" hidden="true" customHeight="false" outlineLevel="0" collapsed="false">
      <c r="A104" s="28" t="s">
        <v>190</v>
      </c>
      <c r="B104" s="29" t="s">
        <v>202</v>
      </c>
      <c r="C104" s="27" t="n">
        <v>0</v>
      </c>
      <c r="D104" s="27" t="n">
        <v>0</v>
      </c>
      <c r="E104" s="27" t="n">
        <v>0</v>
      </c>
      <c r="F104" s="27" t="n">
        <f aca="false">E104-D104</f>
        <v>0</v>
      </c>
      <c r="G104" s="26"/>
    </row>
    <row r="105" customFormat="false" ht="25.5" hidden="true" customHeight="false" outlineLevel="0" collapsed="false">
      <c r="A105" s="28" t="s">
        <v>192</v>
      </c>
      <c r="B105" s="29" t="s">
        <v>203</v>
      </c>
      <c r="C105" s="27" t="n">
        <v>0</v>
      </c>
      <c r="D105" s="27" t="n">
        <v>0</v>
      </c>
      <c r="E105" s="27" t="n">
        <v>0</v>
      </c>
      <c r="F105" s="27" t="n">
        <f aca="false">E105-D105</f>
        <v>0</v>
      </c>
      <c r="G105" s="26"/>
    </row>
    <row r="106" customFormat="false" ht="12.75" hidden="true" customHeight="false" outlineLevel="0" collapsed="false">
      <c r="A106" s="28" t="s">
        <v>194</v>
      </c>
      <c r="B106" s="29" t="s">
        <v>204</v>
      </c>
      <c r="C106" s="27" t="n">
        <v>0</v>
      </c>
      <c r="D106" s="27" t="n">
        <v>0</v>
      </c>
      <c r="E106" s="27" t="n">
        <v>0</v>
      </c>
      <c r="F106" s="27" t="n">
        <f aca="false">E106-D106</f>
        <v>0</v>
      </c>
      <c r="G106" s="26"/>
    </row>
    <row r="107" customFormat="false" ht="25.5" hidden="true" customHeight="false" outlineLevel="0" collapsed="false">
      <c r="A107" s="28" t="s">
        <v>205</v>
      </c>
      <c r="B107" s="29" t="s">
        <v>206</v>
      </c>
      <c r="C107" s="27" t="n">
        <f aca="false">C108</f>
        <v>0</v>
      </c>
      <c r="D107" s="27" t="n">
        <f aca="false">D108</f>
        <v>0</v>
      </c>
      <c r="E107" s="27" t="n">
        <f aca="false">E108</f>
        <v>0</v>
      </c>
      <c r="F107" s="27" t="n">
        <f aca="false">E107-D107</f>
        <v>0</v>
      </c>
      <c r="G107" s="26"/>
    </row>
    <row r="108" customFormat="false" ht="25.5" hidden="true" customHeight="false" outlineLevel="0" collapsed="false">
      <c r="A108" s="28" t="s">
        <v>192</v>
      </c>
      <c r="B108" s="29" t="s">
        <v>207</v>
      </c>
      <c r="C108" s="27" t="n">
        <v>0</v>
      </c>
      <c r="D108" s="27" t="n">
        <v>0</v>
      </c>
      <c r="E108" s="27" t="n">
        <v>0</v>
      </c>
      <c r="F108" s="27" t="n">
        <f aca="false">E108-D108</f>
        <v>0</v>
      </c>
      <c r="G108" s="26"/>
    </row>
    <row r="109" s="21" customFormat="true" ht="27" hidden="false" customHeight="true" outlineLevel="0" collapsed="false">
      <c r="A109" s="17" t="s">
        <v>208</v>
      </c>
      <c r="B109" s="18" t="s">
        <v>18</v>
      </c>
      <c r="C109" s="19" t="n">
        <f aca="false">C111+C167+C173</f>
        <v>239475000</v>
      </c>
      <c r="D109" s="19" t="n">
        <f aca="false">D111+D167+D173</f>
        <v>126594750</v>
      </c>
      <c r="E109" s="19" t="n">
        <f aca="false">E111+E167+E173</f>
        <v>130418663</v>
      </c>
      <c r="F109" s="19" t="n">
        <f aca="false">E109-D109</f>
        <v>3823913</v>
      </c>
      <c r="G109" s="20" t="n">
        <f aca="false">E109/D109</f>
        <v>1.03020593666009</v>
      </c>
    </row>
    <row r="110" s="21" customFormat="true" ht="12.75" hidden="false" customHeight="false" outlineLevel="0" collapsed="false">
      <c r="A110" s="17" t="s">
        <v>19</v>
      </c>
      <c r="B110" s="22" t="s">
        <v>20</v>
      </c>
      <c r="C110" s="19" t="n">
        <f aca="false">C111-C128+C167</f>
        <v>81180800</v>
      </c>
      <c r="D110" s="19" t="n">
        <f aca="false">D111-D128+D167</f>
        <v>44590700</v>
      </c>
      <c r="E110" s="19" t="n">
        <f aca="false">E111-E128+E167</f>
        <v>51278024</v>
      </c>
      <c r="F110" s="19" t="n">
        <f aca="false">E110-D110</f>
        <v>6687324</v>
      </c>
      <c r="G110" s="20" t="n">
        <f aca="false">E110/D110</f>
        <v>1.14997127203655</v>
      </c>
    </row>
    <row r="111" s="21" customFormat="true" ht="12.75" hidden="false" customHeight="false" outlineLevel="0" collapsed="false">
      <c r="A111" s="18" t="s">
        <v>21</v>
      </c>
      <c r="B111" s="22" t="s">
        <v>22</v>
      </c>
      <c r="C111" s="19" t="n">
        <f aca="false">C112+C141+C170</f>
        <v>163984800</v>
      </c>
      <c r="D111" s="19" t="n">
        <f aca="false">D112+D141+D170</f>
        <v>87340700</v>
      </c>
      <c r="E111" s="19" t="n">
        <f aca="false">E112+E141+E170</f>
        <v>91990833</v>
      </c>
      <c r="F111" s="19" t="n">
        <f aca="false">E111-D111</f>
        <v>4650133</v>
      </c>
      <c r="G111" s="20" t="n">
        <f aca="false">E111/D111</f>
        <v>1.05324130674474</v>
      </c>
    </row>
    <row r="112" s="21" customFormat="true" ht="12.75" hidden="false" customHeight="false" outlineLevel="0" collapsed="false">
      <c r="A112" s="17" t="s">
        <v>23</v>
      </c>
      <c r="B112" s="22" t="s">
        <v>24</v>
      </c>
      <c r="C112" s="19" t="n">
        <f aca="false">C113+C123+C125+C127</f>
        <v>181405000</v>
      </c>
      <c r="D112" s="19" t="n">
        <f aca="false">D113+D123+D125+D127</f>
        <v>93722000</v>
      </c>
      <c r="E112" s="19" t="n">
        <f aca="false">E113+E123+E125+E127</f>
        <v>89609482</v>
      </c>
      <c r="F112" s="19" t="n">
        <f aca="false">E112-D112</f>
        <v>-4112518</v>
      </c>
      <c r="G112" s="20" t="n">
        <f aca="false">E112/D112</f>
        <v>0.956120035850707</v>
      </c>
    </row>
    <row r="113" s="21" customFormat="true" ht="25.5" hidden="false" customHeight="false" outlineLevel="0" collapsed="false">
      <c r="A113" s="17" t="s">
        <v>25</v>
      </c>
      <c r="B113" s="22" t="s">
        <v>26</v>
      </c>
      <c r="C113" s="23" t="n">
        <f aca="false">C114+C117+C121</f>
        <v>96741000</v>
      </c>
      <c r="D113" s="19" t="n">
        <f aca="false">D114+D117+D121</f>
        <v>50042000</v>
      </c>
      <c r="E113" s="19" t="n">
        <f aca="false">E114+E117+E121</f>
        <v>47793070</v>
      </c>
      <c r="F113" s="19" t="n">
        <f aca="false">E113-D113</f>
        <v>-2248930</v>
      </c>
      <c r="G113" s="20" t="n">
        <f aca="false">E113/D113</f>
        <v>0.955059150313736</v>
      </c>
    </row>
    <row r="114" s="21" customFormat="true" ht="38.25" hidden="false" customHeight="false" outlineLevel="0" collapsed="false">
      <c r="A114" s="17" t="s">
        <v>27</v>
      </c>
      <c r="B114" s="22" t="s">
        <v>28</v>
      </c>
      <c r="C114" s="19" t="n">
        <f aca="false">C115</f>
        <v>185000</v>
      </c>
      <c r="D114" s="19" t="n">
        <f aca="false">D115</f>
        <v>90000</v>
      </c>
      <c r="E114" s="19" t="n">
        <f aca="false">E115</f>
        <v>0</v>
      </c>
      <c r="F114" s="19" t="n">
        <f aca="false">E114-D114</f>
        <v>-90000</v>
      </c>
      <c r="G114" s="24" t="n">
        <f aca="false">E114/D114</f>
        <v>0</v>
      </c>
    </row>
    <row r="115" s="21" customFormat="true" ht="12.75" hidden="false" customHeight="false" outlineLevel="0" collapsed="false">
      <c r="A115" s="17" t="s">
        <v>29</v>
      </c>
      <c r="B115" s="25" t="s">
        <v>30</v>
      </c>
      <c r="C115" s="19" t="n">
        <f aca="false">C116</f>
        <v>185000</v>
      </c>
      <c r="D115" s="19" t="n">
        <f aca="false">D116</f>
        <v>90000</v>
      </c>
      <c r="E115" s="19" t="n">
        <f aca="false">E116</f>
        <v>0</v>
      </c>
      <c r="F115" s="19" t="n">
        <f aca="false">E115-D115</f>
        <v>-90000</v>
      </c>
      <c r="G115" s="24" t="n">
        <f aca="false">E115/D115</f>
        <v>0</v>
      </c>
    </row>
    <row r="116" s="21" customFormat="true" ht="25.5" hidden="false" customHeight="false" outlineLevel="0" collapsed="false">
      <c r="A116" s="17" t="s">
        <v>31</v>
      </c>
      <c r="B116" s="25" t="s">
        <v>32</v>
      </c>
      <c r="C116" s="19" t="n">
        <v>185000</v>
      </c>
      <c r="D116" s="19" t="n">
        <v>90000</v>
      </c>
      <c r="E116" s="19" t="n">
        <v>0</v>
      </c>
      <c r="F116" s="27" t="n">
        <f aca="false">E116-D116</f>
        <v>-90000</v>
      </c>
      <c r="G116" s="26" t="n">
        <f aca="false">E116/D116</f>
        <v>0</v>
      </c>
    </row>
    <row r="117" s="21" customFormat="true" ht="38.25" hidden="false" customHeight="false" outlineLevel="0" collapsed="false">
      <c r="A117" s="17" t="s">
        <v>33</v>
      </c>
      <c r="B117" s="22" t="s">
        <v>34</v>
      </c>
      <c r="C117" s="19" t="n">
        <f aca="false">C118</f>
        <v>96556000</v>
      </c>
      <c r="D117" s="19" t="n">
        <f aca="false">D118</f>
        <v>49952000</v>
      </c>
      <c r="E117" s="19" t="n">
        <f aca="false">E118</f>
        <v>47793070</v>
      </c>
      <c r="F117" s="19" t="n">
        <f aca="false">E117-D117</f>
        <v>-2158930</v>
      </c>
      <c r="G117" s="20" t="n">
        <f aca="false">E117/D117</f>
        <v>0.956779908712364</v>
      </c>
    </row>
    <row r="118" s="21" customFormat="true" ht="25.5" hidden="false" customHeight="false" outlineLevel="0" collapsed="false">
      <c r="A118" s="17" t="s">
        <v>35</v>
      </c>
      <c r="B118" s="22" t="s">
        <v>36</v>
      </c>
      <c r="C118" s="19" t="n">
        <f aca="false">C119+C120</f>
        <v>96556000</v>
      </c>
      <c r="D118" s="19" t="n">
        <f aca="false">D119+D120</f>
        <v>49952000</v>
      </c>
      <c r="E118" s="19" t="n">
        <f aca="false">E119+E120</f>
        <v>47793070</v>
      </c>
      <c r="F118" s="19" t="n">
        <f aca="false">E118-D118</f>
        <v>-2158930</v>
      </c>
      <c r="G118" s="20" t="n">
        <f aca="false">E118/D118</f>
        <v>0.956779908712364</v>
      </c>
    </row>
    <row r="119" customFormat="false" ht="12.75" hidden="false" customHeight="false" outlineLevel="0" collapsed="false">
      <c r="A119" s="28" t="s">
        <v>37</v>
      </c>
      <c r="B119" s="29" t="s">
        <v>38</v>
      </c>
      <c r="C119" s="27" t="n">
        <v>66892000</v>
      </c>
      <c r="D119" s="27" t="n">
        <v>35120000</v>
      </c>
      <c r="E119" s="27" t="n">
        <v>33110034</v>
      </c>
      <c r="F119" s="27" t="n">
        <f aca="false">E119-D119</f>
        <v>-2009966</v>
      </c>
      <c r="G119" s="26" t="n">
        <f aca="false">E119/D119</f>
        <v>0.942768621867882</v>
      </c>
    </row>
    <row r="120" customFormat="false" ht="25.5" hidden="false" customHeight="false" outlineLevel="0" collapsed="false">
      <c r="A120" s="28" t="s">
        <v>39</v>
      </c>
      <c r="B120" s="29" t="s">
        <v>40</v>
      </c>
      <c r="C120" s="27" t="n">
        <v>29664000</v>
      </c>
      <c r="D120" s="27" t="n">
        <v>14832000</v>
      </c>
      <c r="E120" s="27" t="n">
        <v>14683036</v>
      </c>
      <c r="F120" s="27" t="n">
        <f aca="false">E120-D120</f>
        <v>-148964</v>
      </c>
      <c r="G120" s="26" t="n">
        <f aca="false">E120/D120</f>
        <v>0.989956580366775</v>
      </c>
    </row>
    <row r="121" s="21" customFormat="true" ht="38.25" hidden="true" customHeight="false" outlineLevel="0" collapsed="false">
      <c r="A121" s="17" t="s">
        <v>41</v>
      </c>
      <c r="B121" s="22"/>
      <c r="C121" s="19" t="n">
        <f aca="false">C122</f>
        <v>0</v>
      </c>
      <c r="D121" s="19" t="n">
        <f aca="false">D122</f>
        <v>0</v>
      </c>
      <c r="E121" s="19" t="n">
        <f aca="false">E122</f>
        <v>0</v>
      </c>
      <c r="F121" s="19" t="n">
        <f aca="false">E121-D121</f>
        <v>0</v>
      </c>
      <c r="G121" s="20"/>
    </row>
    <row r="122" s="21" customFormat="true" ht="38.25" hidden="true" customHeight="false" outlineLevel="0" collapsed="false">
      <c r="A122" s="17" t="s">
        <v>42</v>
      </c>
      <c r="B122" s="22" t="s">
        <v>43</v>
      </c>
      <c r="C122" s="19" t="n">
        <v>0</v>
      </c>
      <c r="D122" s="19" t="n">
        <v>0</v>
      </c>
      <c r="E122" s="19" t="n">
        <v>0</v>
      </c>
      <c r="F122" s="19" t="n">
        <f aca="false">E122-D122</f>
        <v>0</v>
      </c>
      <c r="G122" s="20"/>
    </row>
    <row r="123" s="21" customFormat="true" ht="25.5" hidden="true" customHeight="false" outlineLevel="0" collapsed="false">
      <c r="A123" s="17" t="s">
        <v>44</v>
      </c>
      <c r="B123" s="22"/>
      <c r="C123" s="19" t="n">
        <f aca="false">C124</f>
        <v>0</v>
      </c>
      <c r="D123" s="19" t="n">
        <f aca="false">D124</f>
        <v>0</v>
      </c>
      <c r="E123" s="19" t="n">
        <f aca="false">E124</f>
        <v>0</v>
      </c>
      <c r="F123" s="19" t="n">
        <f aca="false">E123-D123</f>
        <v>0</v>
      </c>
      <c r="G123" s="20"/>
    </row>
    <row r="124" s="21" customFormat="true" ht="12.75" hidden="true" customHeight="false" outlineLevel="0" collapsed="false">
      <c r="A124" s="17" t="s">
        <v>45</v>
      </c>
      <c r="B124" s="22" t="s">
        <v>46</v>
      </c>
      <c r="C124" s="19" t="n">
        <v>0</v>
      </c>
      <c r="D124" s="19" t="n">
        <v>0</v>
      </c>
      <c r="E124" s="19" t="n">
        <v>0</v>
      </c>
      <c r="F124" s="19" t="n">
        <f aca="false">E124-D124</f>
        <v>0</v>
      </c>
      <c r="G124" s="20"/>
    </row>
    <row r="125" s="21" customFormat="true" ht="25.5" hidden="true" customHeight="false" outlineLevel="0" collapsed="false">
      <c r="A125" s="17" t="s">
        <v>47</v>
      </c>
      <c r="B125" s="25"/>
      <c r="C125" s="19" t="n">
        <f aca="false">C126</f>
        <v>0</v>
      </c>
      <c r="D125" s="19" t="n">
        <f aca="false">D126</f>
        <v>0</v>
      </c>
      <c r="E125" s="19" t="n">
        <f aca="false">E126</f>
        <v>0</v>
      </c>
      <c r="F125" s="19" t="n">
        <f aca="false">E125-D125</f>
        <v>0</v>
      </c>
      <c r="G125" s="20"/>
    </row>
    <row r="126" s="21" customFormat="true" ht="25.5" hidden="true" customHeight="false" outlineLevel="0" collapsed="false">
      <c r="A126" s="17" t="s">
        <v>48</v>
      </c>
      <c r="B126" s="22" t="s">
        <v>49</v>
      </c>
      <c r="C126" s="19" t="n">
        <v>0</v>
      </c>
      <c r="D126" s="19" t="n">
        <v>0</v>
      </c>
      <c r="E126" s="19" t="n">
        <v>0</v>
      </c>
      <c r="F126" s="19" t="n">
        <f aca="false">E126-D126</f>
        <v>0</v>
      </c>
      <c r="G126" s="20"/>
    </row>
    <row r="127" s="21" customFormat="true" ht="38.25" hidden="false" customHeight="false" outlineLevel="0" collapsed="false">
      <c r="A127" s="17" t="s">
        <v>50</v>
      </c>
      <c r="B127" s="22" t="s">
        <v>51</v>
      </c>
      <c r="C127" s="19" t="n">
        <f aca="false">C128+C132+C133+C134</f>
        <v>84664000</v>
      </c>
      <c r="D127" s="19" t="n">
        <f aca="false">D128+D132+D133+D134</f>
        <v>43680000</v>
      </c>
      <c r="E127" s="19" t="n">
        <f aca="false">E128+E132+E133+E134</f>
        <v>41816412</v>
      </c>
      <c r="F127" s="19" t="n">
        <f aca="false">E127-D127</f>
        <v>-1863588</v>
      </c>
      <c r="G127" s="20" t="n">
        <f aca="false">E127/D127</f>
        <v>0.95733543956044</v>
      </c>
    </row>
    <row r="128" s="21" customFormat="true" ht="25.5" hidden="false" customHeight="false" outlineLevel="0" collapsed="false">
      <c r="A128" s="17" t="s">
        <v>52</v>
      </c>
      <c r="B128" s="30" t="s">
        <v>53</v>
      </c>
      <c r="C128" s="19" t="n">
        <f aca="false">C129+C130+C131</f>
        <v>82804000</v>
      </c>
      <c r="D128" s="19" t="n">
        <f aca="false">D129+D130+D131</f>
        <v>42750000</v>
      </c>
      <c r="E128" s="19" t="n">
        <f aca="false">E129+E130+E131</f>
        <v>40712809</v>
      </c>
      <c r="F128" s="19" t="n">
        <f aca="false">E128-D128</f>
        <v>-2037191</v>
      </c>
      <c r="G128" s="20" t="n">
        <f aca="false">E128/D128</f>
        <v>0.952346409356725</v>
      </c>
    </row>
    <row r="129" customFormat="false" ht="38.25" hidden="false" customHeight="false" outlineLevel="0" collapsed="false">
      <c r="A129" s="28" t="s">
        <v>54</v>
      </c>
      <c r="B129" s="31" t="s">
        <v>55</v>
      </c>
      <c r="C129" s="27" t="n">
        <v>58923000</v>
      </c>
      <c r="D129" s="27" t="n">
        <v>30250000</v>
      </c>
      <c r="E129" s="27" t="n">
        <v>28212809</v>
      </c>
      <c r="F129" s="27" t="n">
        <f aca="false">E129-D129</f>
        <v>-2037191</v>
      </c>
      <c r="G129" s="26" t="n">
        <f aca="false">E129/D129</f>
        <v>0.932654842975207</v>
      </c>
    </row>
    <row r="130" customFormat="false" ht="25.5" hidden="false" customHeight="false" outlineLevel="0" collapsed="false">
      <c r="A130" s="28" t="s">
        <v>56</v>
      </c>
      <c r="B130" s="29" t="s">
        <v>57</v>
      </c>
      <c r="C130" s="27" t="n">
        <v>12038000</v>
      </c>
      <c r="D130" s="27" t="n">
        <v>5300000</v>
      </c>
      <c r="E130" s="27" t="n">
        <v>5300000</v>
      </c>
      <c r="F130" s="27" t="n">
        <f aca="false">E130-D130</f>
        <v>0</v>
      </c>
      <c r="G130" s="26" t="n">
        <f aca="false">E130/D130</f>
        <v>1</v>
      </c>
    </row>
    <row r="131" customFormat="false" ht="38.25" hidden="false" customHeight="false" outlineLevel="0" collapsed="false">
      <c r="A131" s="28" t="s">
        <v>58</v>
      </c>
      <c r="B131" s="29" t="s">
        <v>59</v>
      </c>
      <c r="C131" s="27" t="n">
        <v>11843000</v>
      </c>
      <c r="D131" s="27" t="n">
        <v>7200000</v>
      </c>
      <c r="E131" s="27" t="n">
        <v>7200000</v>
      </c>
      <c r="F131" s="27" t="n">
        <f aca="false">E131-D131</f>
        <v>0</v>
      </c>
      <c r="G131" s="26" t="n">
        <f aca="false">E131/D131</f>
        <v>1</v>
      </c>
    </row>
    <row r="132" s="21" customFormat="true" ht="25.5" hidden="true" customHeight="false" outlineLevel="0" collapsed="false">
      <c r="A132" s="18" t="s">
        <v>60</v>
      </c>
      <c r="B132" s="22" t="s">
        <v>61</v>
      </c>
      <c r="C132" s="19" t="n">
        <v>0</v>
      </c>
      <c r="D132" s="19" t="n">
        <v>0</v>
      </c>
      <c r="E132" s="19" t="n">
        <v>0</v>
      </c>
      <c r="F132" s="19" t="n">
        <f aca="false">E132-D132</f>
        <v>0</v>
      </c>
      <c r="G132" s="20"/>
    </row>
    <row r="133" s="21" customFormat="true" ht="25.5" hidden="true" customHeight="false" outlineLevel="0" collapsed="false">
      <c r="A133" s="17" t="s">
        <v>62</v>
      </c>
      <c r="B133" s="22" t="s">
        <v>63</v>
      </c>
      <c r="C133" s="19" t="n">
        <v>0</v>
      </c>
      <c r="D133" s="19" t="n">
        <v>0</v>
      </c>
      <c r="E133" s="19" t="n">
        <v>0</v>
      </c>
      <c r="F133" s="19" t="n">
        <f aca="false">E133-D133</f>
        <v>0</v>
      </c>
      <c r="G133" s="20"/>
    </row>
    <row r="134" s="21" customFormat="true" ht="51" hidden="false" customHeight="false" outlineLevel="0" collapsed="false">
      <c r="A134" s="17" t="s">
        <v>64</v>
      </c>
      <c r="B134" s="22" t="s">
        <v>65</v>
      </c>
      <c r="C134" s="19" t="n">
        <f aca="false">C135+C138</f>
        <v>1860000</v>
      </c>
      <c r="D134" s="19" t="n">
        <f aca="false">D135+D138</f>
        <v>930000</v>
      </c>
      <c r="E134" s="19" t="n">
        <f aca="false">E135+E138</f>
        <v>1103603</v>
      </c>
      <c r="F134" s="19" t="n">
        <f aca="false">E134-D134</f>
        <v>173603</v>
      </c>
      <c r="G134" s="20" t="n">
        <f aca="false">E134/D134</f>
        <v>1.18666989247312</v>
      </c>
    </row>
    <row r="135" customFormat="false" ht="25.5" hidden="false" customHeight="false" outlineLevel="0" collapsed="false">
      <c r="A135" s="28" t="s">
        <v>66</v>
      </c>
      <c r="B135" s="29" t="s">
        <v>67</v>
      </c>
      <c r="C135" s="27" t="n">
        <f aca="false">C136+C137</f>
        <v>1680000</v>
      </c>
      <c r="D135" s="27" t="n">
        <f aca="false">D136+D137</f>
        <v>840000</v>
      </c>
      <c r="E135" s="27" t="n">
        <f aca="false">E136+E137</f>
        <v>970265</v>
      </c>
      <c r="F135" s="27" t="n">
        <f aca="false">E135-D135</f>
        <v>130265</v>
      </c>
      <c r="G135" s="26" t="n">
        <f aca="false">E135/D135</f>
        <v>1.15507738095238</v>
      </c>
    </row>
    <row r="136" customFormat="false" ht="25.5" hidden="false" customHeight="false" outlineLevel="0" collapsed="false">
      <c r="A136" s="28" t="s">
        <v>68</v>
      </c>
      <c r="B136" s="29" t="s">
        <v>69</v>
      </c>
      <c r="C136" s="27" t="n">
        <v>110000</v>
      </c>
      <c r="D136" s="27" t="n">
        <v>55000</v>
      </c>
      <c r="E136" s="27" t="n">
        <v>69284</v>
      </c>
      <c r="F136" s="27" t="n">
        <f aca="false">E136-D136</f>
        <v>14284</v>
      </c>
      <c r="G136" s="26" t="n">
        <f aca="false">E136/D136</f>
        <v>1.25970909090909</v>
      </c>
    </row>
    <row r="137" customFormat="false" ht="25.5" hidden="false" customHeight="false" outlineLevel="0" collapsed="false">
      <c r="A137" s="28" t="s">
        <v>70</v>
      </c>
      <c r="B137" s="29" t="s">
        <v>71</v>
      </c>
      <c r="C137" s="27" t="n">
        <v>1570000</v>
      </c>
      <c r="D137" s="27" t="n">
        <v>785000</v>
      </c>
      <c r="E137" s="27" t="n">
        <v>900981</v>
      </c>
      <c r="F137" s="27" t="n">
        <f aca="false">E137-D137</f>
        <v>115981</v>
      </c>
      <c r="G137" s="26" t="n">
        <f aca="false">E137/D137</f>
        <v>1.14774649681529</v>
      </c>
    </row>
    <row r="138" customFormat="false" ht="25.5" hidden="false" customHeight="false" outlineLevel="0" collapsed="false">
      <c r="A138" s="28" t="s">
        <v>72</v>
      </c>
      <c r="B138" s="29" t="s">
        <v>73</v>
      </c>
      <c r="C138" s="27" t="n">
        <v>180000</v>
      </c>
      <c r="D138" s="27" t="n">
        <v>90000</v>
      </c>
      <c r="E138" s="27" t="n">
        <v>133338</v>
      </c>
      <c r="F138" s="27" t="n">
        <f aca="false">E138-D138</f>
        <v>43338</v>
      </c>
      <c r="G138" s="26" t="n">
        <f aca="false">E138/D138</f>
        <v>1.48153333333333</v>
      </c>
    </row>
    <row r="139" s="21" customFormat="true" ht="25.5" hidden="true" customHeight="false" outlineLevel="0" collapsed="false">
      <c r="A139" s="17" t="s">
        <v>74</v>
      </c>
      <c r="B139" s="22" t="s">
        <v>75</v>
      </c>
      <c r="C139" s="19" t="n">
        <f aca="false">C140</f>
        <v>0</v>
      </c>
      <c r="D139" s="19" t="n">
        <f aca="false">D140</f>
        <v>0</v>
      </c>
      <c r="E139" s="19" t="n">
        <f aca="false">E140</f>
        <v>0</v>
      </c>
      <c r="F139" s="19" t="n">
        <f aca="false">E139-D139</f>
        <v>0</v>
      </c>
      <c r="G139" s="20"/>
    </row>
    <row r="140" s="21" customFormat="true" ht="25.5" hidden="true" customHeight="false" outlineLevel="0" collapsed="false">
      <c r="A140" s="17" t="s">
        <v>76</v>
      </c>
      <c r="B140" s="25" t="s">
        <v>77</v>
      </c>
      <c r="C140" s="19" t="n">
        <v>0</v>
      </c>
      <c r="D140" s="19" t="n">
        <v>0</v>
      </c>
      <c r="E140" s="19" t="n">
        <v>0</v>
      </c>
      <c r="F140" s="19" t="n">
        <f aca="false">E140-D140</f>
        <v>0</v>
      </c>
      <c r="G140" s="20"/>
    </row>
    <row r="141" s="21" customFormat="true" ht="12.75" hidden="false" customHeight="false" outlineLevel="0" collapsed="false">
      <c r="A141" s="17" t="s">
        <v>78</v>
      </c>
      <c r="B141" s="22" t="s">
        <v>79</v>
      </c>
      <c r="C141" s="19" t="n">
        <f aca="false">C142+C149</f>
        <v>-17420200</v>
      </c>
      <c r="D141" s="19" t="n">
        <f aca="false">D142+D149</f>
        <v>-6381300</v>
      </c>
      <c r="E141" s="19" t="n">
        <f aca="false">E142+E149</f>
        <v>2381351</v>
      </c>
      <c r="F141" s="19" t="n">
        <f aca="false">E141-D141</f>
        <v>8762651</v>
      </c>
      <c r="G141" s="20" t="n">
        <f aca="false">E141/D141</f>
        <v>-0.373176468744613</v>
      </c>
    </row>
    <row r="142" s="21" customFormat="true" ht="25.5" hidden="false" customHeight="false" outlineLevel="0" collapsed="false">
      <c r="A142" s="17" t="s">
        <v>80</v>
      </c>
      <c r="B142" s="22" t="s">
        <v>81</v>
      </c>
      <c r="C142" s="19" t="n">
        <f aca="false">C143+C148</f>
        <v>4400000</v>
      </c>
      <c r="D142" s="19" t="n">
        <f aca="false">D143+D148</f>
        <v>2200000</v>
      </c>
      <c r="E142" s="19" t="n">
        <f aca="false">E143+E148</f>
        <v>2303585</v>
      </c>
      <c r="F142" s="19" t="n">
        <f aca="false">E142-D142</f>
        <v>103585</v>
      </c>
      <c r="G142" s="20" t="n">
        <f aca="false">E142/D142</f>
        <v>1.04708409090909</v>
      </c>
    </row>
    <row r="143" s="21" customFormat="true" ht="25.5" hidden="false" customHeight="false" outlineLevel="0" collapsed="false">
      <c r="A143" s="17" t="s">
        <v>82</v>
      </c>
      <c r="B143" s="22" t="s">
        <v>83</v>
      </c>
      <c r="C143" s="19" t="n">
        <f aca="false">C144+C145+C146+C147</f>
        <v>4400000</v>
      </c>
      <c r="D143" s="19" t="n">
        <f aca="false">D144+D145+D146+D147</f>
        <v>2200000</v>
      </c>
      <c r="E143" s="19" t="n">
        <f aca="false">E144+E145+E146+E147</f>
        <v>2303585</v>
      </c>
      <c r="F143" s="19" t="n">
        <f aca="false">E143-D143</f>
        <v>103585</v>
      </c>
      <c r="G143" s="20" t="n">
        <f aca="false">E143/D143</f>
        <v>1.04708409090909</v>
      </c>
    </row>
    <row r="144" customFormat="false" ht="38.25" hidden="true" customHeight="false" outlineLevel="0" collapsed="false">
      <c r="A144" s="28" t="s">
        <v>84</v>
      </c>
      <c r="B144" s="32" t="s">
        <v>85</v>
      </c>
      <c r="C144" s="27" t="n">
        <v>0</v>
      </c>
      <c r="D144" s="27" t="n">
        <v>0</v>
      </c>
      <c r="E144" s="27" t="n">
        <v>0</v>
      </c>
      <c r="F144" s="27" t="n">
        <f aca="false">E144-D144</f>
        <v>0</v>
      </c>
      <c r="G144" s="26"/>
    </row>
    <row r="145" customFormat="false" ht="25.5" hidden="false" customHeight="false" outlineLevel="0" collapsed="false">
      <c r="A145" s="28" t="s">
        <v>86</v>
      </c>
      <c r="B145" s="31" t="s">
        <v>87</v>
      </c>
      <c r="C145" s="27" t="n">
        <v>4400000</v>
      </c>
      <c r="D145" s="27" t="n">
        <v>2200000</v>
      </c>
      <c r="E145" s="27" t="n">
        <v>2303585</v>
      </c>
      <c r="F145" s="27" t="n">
        <f aca="false">E145-D145</f>
        <v>103585</v>
      </c>
      <c r="G145" s="26" t="n">
        <f aca="false">E145/D145</f>
        <v>1.04708409090909</v>
      </c>
    </row>
    <row r="146" customFormat="false" ht="12.75" hidden="true" customHeight="false" outlineLevel="0" collapsed="false">
      <c r="A146" s="28" t="s">
        <v>88</v>
      </c>
      <c r="B146" s="33" t="s">
        <v>89</v>
      </c>
      <c r="C146" s="27" t="n">
        <v>0</v>
      </c>
      <c r="D146" s="27" t="n">
        <v>0</v>
      </c>
      <c r="E146" s="27" t="n">
        <v>0</v>
      </c>
      <c r="F146" s="27" t="n">
        <f aca="false">E146-D146</f>
        <v>0</v>
      </c>
      <c r="G146" s="26"/>
    </row>
    <row r="147" customFormat="false" ht="12.75" hidden="true" customHeight="false" outlineLevel="0" collapsed="false">
      <c r="A147" s="28" t="s">
        <v>90</v>
      </c>
      <c r="B147" s="33" t="s">
        <v>91</v>
      </c>
      <c r="C147" s="27" t="n">
        <v>0</v>
      </c>
      <c r="D147" s="27" t="n">
        <v>0</v>
      </c>
      <c r="E147" s="27" t="n">
        <v>0</v>
      </c>
      <c r="F147" s="27" t="n">
        <f aca="false">E147-D147</f>
        <v>0</v>
      </c>
      <c r="G147" s="26"/>
    </row>
    <row r="148" s="21" customFormat="true" ht="12.75" hidden="true" customHeight="false" outlineLevel="0" collapsed="false">
      <c r="A148" s="17" t="s">
        <v>92</v>
      </c>
      <c r="B148" s="30" t="s">
        <v>93</v>
      </c>
      <c r="C148" s="19" t="n">
        <v>0</v>
      </c>
      <c r="D148" s="19" t="n">
        <v>0</v>
      </c>
      <c r="E148" s="19" t="n">
        <v>0</v>
      </c>
      <c r="F148" s="19" t="n">
        <f aca="false">E148-D148</f>
        <v>0</v>
      </c>
      <c r="G148" s="20"/>
    </row>
    <row r="149" s="21" customFormat="true" ht="25.5" hidden="false" customHeight="false" outlineLevel="0" collapsed="false">
      <c r="A149" s="17" t="s">
        <v>94</v>
      </c>
      <c r="B149" s="22" t="s">
        <v>95</v>
      </c>
      <c r="C149" s="19" t="n">
        <f aca="false">C153+C157+C158+C160+C163</f>
        <v>-21820200</v>
      </c>
      <c r="D149" s="19" t="n">
        <f aca="false">D153+D157+D158+D160+D163</f>
        <v>-8581300</v>
      </c>
      <c r="E149" s="19" t="n">
        <f aca="false">E153+E157+E158+E160+E163</f>
        <v>77766</v>
      </c>
      <c r="F149" s="19" t="n">
        <f aca="false">E149-D149</f>
        <v>8659066</v>
      </c>
      <c r="G149" s="20" t="n">
        <f aca="false">E149/D149</f>
        <v>-0.00906226329344039</v>
      </c>
    </row>
    <row r="150" s="21" customFormat="true" ht="12.75" hidden="true" customHeight="false" outlineLevel="0" collapsed="false">
      <c r="A150" s="17"/>
      <c r="B150" s="22"/>
      <c r="C150" s="19"/>
      <c r="D150" s="19"/>
      <c r="E150" s="19"/>
      <c r="F150" s="19"/>
      <c r="G150" s="20"/>
    </row>
    <row r="151" s="21" customFormat="true" ht="12.75" hidden="true" customHeight="false" outlineLevel="0" collapsed="false">
      <c r="A151" s="17"/>
      <c r="B151" s="22"/>
      <c r="C151" s="19"/>
      <c r="D151" s="19"/>
      <c r="E151" s="19"/>
      <c r="F151" s="19"/>
      <c r="G151" s="20"/>
    </row>
    <row r="152" s="21" customFormat="true" ht="12.75" hidden="true" customHeight="false" outlineLevel="0" collapsed="false">
      <c r="A152" s="17"/>
      <c r="B152" s="22"/>
      <c r="C152" s="19"/>
      <c r="D152" s="19"/>
      <c r="E152" s="19"/>
      <c r="F152" s="19"/>
      <c r="G152" s="20"/>
    </row>
    <row r="153" s="21" customFormat="true" ht="38.25" hidden="false" customHeight="false" outlineLevel="0" collapsed="false">
      <c r="A153" s="17" t="s">
        <v>96</v>
      </c>
      <c r="B153" s="18" t="s">
        <v>97</v>
      </c>
      <c r="C153" s="19" t="n">
        <f aca="false">C154+C155+C156</f>
        <v>18000</v>
      </c>
      <c r="D153" s="19" t="n">
        <f aca="false">D154+D155+D156</f>
        <v>9000</v>
      </c>
      <c r="E153" s="19" t="n">
        <f aca="false">E154+E155+E156</f>
        <v>10192</v>
      </c>
      <c r="F153" s="19" t="n">
        <f aca="false">E153-D153</f>
        <v>1192</v>
      </c>
      <c r="G153" s="20" t="n">
        <f aca="false">E153/D153</f>
        <v>1.13244444444444</v>
      </c>
    </row>
    <row r="154" customFormat="false" ht="38.25" hidden="false" customHeight="false" outlineLevel="0" collapsed="false">
      <c r="A154" s="28" t="s">
        <v>98</v>
      </c>
      <c r="B154" s="31" t="s">
        <v>99</v>
      </c>
      <c r="C154" s="27" t="n">
        <v>0</v>
      </c>
      <c r="D154" s="27" t="n">
        <v>0</v>
      </c>
      <c r="E154" s="27" t="n">
        <v>6950</v>
      </c>
      <c r="F154" s="27" t="n">
        <f aca="false">E154-D154</f>
        <v>6950</v>
      </c>
      <c r="G154" s="26"/>
    </row>
    <row r="155" customFormat="false" ht="25.5" hidden="false" customHeight="false" outlineLevel="0" collapsed="false">
      <c r="A155" s="28" t="s">
        <v>100</v>
      </c>
      <c r="B155" s="31" t="s">
        <v>101</v>
      </c>
      <c r="C155" s="27" t="n">
        <v>0</v>
      </c>
      <c r="D155" s="27" t="n">
        <v>0</v>
      </c>
      <c r="E155" s="27" t="n">
        <v>1542</v>
      </c>
      <c r="F155" s="27" t="n">
        <f aca="false">E155-D155</f>
        <v>1542</v>
      </c>
      <c r="G155" s="26"/>
    </row>
    <row r="156" customFormat="false" ht="25.5" hidden="false" customHeight="false" outlineLevel="0" collapsed="false">
      <c r="A156" s="28" t="s">
        <v>102</v>
      </c>
      <c r="B156" s="32" t="s">
        <v>103</v>
      </c>
      <c r="C156" s="27" t="n">
        <v>18000</v>
      </c>
      <c r="D156" s="27" t="n">
        <v>9000</v>
      </c>
      <c r="E156" s="27" t="n">
        <v>1700</v>
      </c>
      <c r="F156" s="27" t="n">
        <f aca="false">E156-D156</f>
        <v>-7300</v>
      </c>
      <c r="G156" s="26" t="n">
        <f aca="false">E156/D156</f>
        <v>0.188888888888889</v>
      </c>
    </row>
    <row r="157" s="21" customFormat="true" ht="38.25" hidden="true" customHeight="false" outlineLevel="0" collapsed="false">
      <c r="A157" s="17" t="s">
        <v>104</v>
      </c>
      <c r="B157" s="30" t="s">
        <v>105</v>
      </c>
      <c r="C157" s="19" t="n">
        <v>0</v>
      </c>
      <c r="D157" s="19" t="n">
        <v>0</v>
      </c>
      <c r="E157" s="19" t="n">
        <v>0</v>
      </c>
      <c r="F157" s="19" t="n">
        <f aca="false">E157-D157</f>
        <v>0</v>
      </c>
      <c r="G157" s="20"/>
    </row>
    <row r="158" s="21" customFormat="true" ht="25.5" hidden="false" customHeight="false" outlineLevel="0" collapsed="false">
      <c r="A158" s="17" t="s">
        <v>106</v>
      </c>
      <c r="B158" s="30" t="s">
        <v>107</v>
      </c>
      <c r="C158" s="19" t="n">
        <f aca="false">C159</f>
        <v>0</v>
      </c>
      <c r="D158" s="19" t="n">
        <f aca="false">D159</f>
        <v>0</v>
      </c>
      <c r="E158" s="19" t="n">
        <f aca="false">E159</f>
        <v>24641</v>
      </c>
      <c r="F158" s="19" t="n">
        <f aca="false">E158-D158</f>
        <v>24641</v>
      </c>
      <c r="G158" s="20"/>
    </row>
    <row r="159" customFormat="false" ht="38.25" hidden="false" customHeight="false" outlineLevel="0" collapsed="false">
      <c r="A159" s="28" t="s">
        <v>108</v>
      </c>
      <c r="B159" s="31" t="s">
        <v>109</v>
      </c>
      <c r="C159" s="27" t="n">
        <v>0</v>
      </c>
      <c r="D159" s="27" t="n">
        <v>0</v>
      </c>
      <c r="E159" s="27" t="n">
        <v>24641</v>
      </c>
      <c r="F159" s="27" t="n">
        <f aca="false">E159-D159</f>
        <v>24641</v>
      </c>
      <c r="G159" s="26"/>
    </row>
    <row r="160" s="21" customFormat="true" ht="25.5" hidden="false" customHeight="false" outlineLevel="0" collapsed="false">
      <c r="A160" s="17" t="s">
        <v>110</v>
      </c>
      <c r="B160" s="22" t="s">
        <v>111</v>
      </c>
      <c r="C160" s="19" t="n">
        <f aca="false">C161+C162</f>
        <v>0</v>
      </c>
      <c r="D160" s="19" t="n">
        <f aca="false">D161+D162</f>
        <v>0</v>
      </c>
      <c r="E160" s="19" t="n">
        <f aca="false">E161+E162</f>
        <v>21681</v>
      </c>
      <c r="F160" s="19" t="n">
        <f aca="false">E160-D160</f>
        <v>21681</v>
      </c>
      <c r="G160" s="20"/>
    </row>
    <row r="161" customFormat="false" ht="25.5" hidden="true" customHeight="false" outlineLevel="0" collapsed="false">
      <c r="A161" s="28" t="s">
        <v>112</v>
      </c>
      <c r="B161" s="29" t="s">
        <v>113</v>
      </c>
      <c r="C161" s="27" t="n">
        <v>0</v>
      </c>
      <c r="D161" s="27" t="n">
        <v>0</v>
      </c>
      <c r="E161" s="27" t="n">
        <v>0</v>
      </c>
      <c r="F161" s="27" t="n">
        <f aca="false">E161-D161</f>
        <v>0</v>
      </c>
      <c r="G161" s="26"/>
    </row>
    <row r="162" customFormat="false" ht="12.75" hidden="false" customHeight="false" outlineLevel="0" collapsed="false">
      <c r="A162" s="28" t="s">
        <v>114</v>
      </c>
      <c r="B162" s="31" t="s">
        <v>115</v>
      </c>
      <c r="C162" s="27" t="n">
        <v>0</v>
      </c>
      <c r="D162" s="27" t="n">
        <v>0</v>
      </c>
      <c r="E162" s="27" t="n">
        <v>21681</v>
      </c>
      <c r="F162" s="27" t="n">
        <f aca="false">E162-D162</f>
        <v>21681</v>
      </c>
      <c r="G162" s="26"/>
    </row>
    <row r="163" s="21" customFormat="true" ht="25.5" hidden="false" customHeight="false" outlineLevel="0" collapsed="false">
      <c r="A163" s="17" t="s">
        <v>116</v>
      </c>
      <c r="B163" s="22" t="s">
        <v>117</v>
      </c>
      <c r="C163" s="19" t="n">
        <f aca="false">C164+C165+C166</f>
        <v>-21838200</v>
      </c>
      <c r="D163" s="19" t="n">
        <f aca="false">D164+D165+D166</f>
        <v>-8590300</v>
      </c>
      <c r="E163" s="19" t="n">
        <f aca="false">E164+E165+E166</f>
        <v>21252</v>
      </c>
      <c r="F163" s="19" t="n">
        <f aca="false">E163-D163</f>
        <v>8611552</v>
      </c>
      <c r="G163" s="26" t="n">
        <f aca="false">E163/D163</f>
        <v>-0.00247395317974925</v>
      </c>
    </row>
    <row r="164" customFormat="false" ht="12.75" hidden="true" customHeight="false" outlineLevel="0" collapsed="false">
      <c r="A164" s="28" t="s">
        <v>118</v>
      </c>
      <c r="B164" s="29" t="s">
        <v>119</v>
      </c>
      <c r="C164" s="27" t="n">
        <v>0</v>
      </c>
      <c r="D164" s="27" t="n">
        <v>0</v>
      </c>
      <c r="E164" s="27" t="n">
        <v>0</v>
      </c>
      <c r="F164" s="27" t="n">
        <f aca="false">E164-D164</f>
        <v>0</v>
      </c>
      <c r="G164" s="26"/>
    </row>
    <row r="165" customFormat="false" ht="38.25" hidden="false" customHeight="false" outlineLevel="0" collapsed="false">
      <c r="A165" s="28" t="s">
        <v>120</v>
      </c>
      <c r="B165" s="29" t="s">
        <v>121</v>
      </c>
      <c r="C165" s="27" t="n">
        <v>-21862400</v>
      </c>
      <c r="D165" s="27" t="n">
        <v>-8612400</v>
      </c>
      <c r="E165" s="27" t="n">
        <v>0</v>
      </c>
      <c r="F165" s="27" t="n">
        <f aca="false">E165-D165</f>
        <v>8612400</v>
      </c>
      <c r="G165" s="26" t="n">
        <f aca="false">E165/D165</f>
        <v>-0</v>
      </c>
    </row>
    <row r="166" customFormat="false" ht="12.75" hidden="false" customHeight="false" outlineLevel="0" collapsed="false">
      <c r="A166" s="28" t="s">
        <v>124</v>
      </c>
      <c r="B166" s="29" t="s">
        <v>125</v>
      </c>
      <c r="C166" s="27" t="n">
        <v>24200</v>
      </c>
      <c r="D166" s="27" t="n">
        <v>22100</v>
      </c>
      <c r="E166" s="27" t="n">
        <v>21252</v>
      </c>
      <c r="F166" s="27" t="n">
        <f aca="false">E166-D166</f>
        <v>-848</v>
      </c>
      <c r="G166" s="26" t="n">
        <f aca="false">E166/D166</f>
        <v>0.961628959276018</v>
      </c>
    </row>
    <row r="167" s="21" customFormat="true" ht="12.75" hidden="true" customHeight="false" outlineLevel="0" collapsed="false">
      <c r="A167" s="18" t="s">
        <v>126</v>
      </c>
      <c r="B167" s="22" t="s">
        <v>127</v>
      </c>
      <c r="C167" s="19" t="n">
        <f aca="false">C168</f>
        <v>0</v>
      </c>
      <c r="D167" s="19" t="n">
        <f aca="false">D168</f>
        <v>0</v>
      </c>
      <c r="E167" s="19" t="n">
        <f aca="false">E168</f>
        <v>0</v>
      </c>
      <c r="F167" s="19" t="n">
        <f aca="false">E167-D167</f>
        <v>0</v>
      </c>
      <c r="G167" s="20"/>
    </row>
    <row r="168" s="21" customFormat="true" ht="25.5" hidden="true" customHeight="false" outlineLevel="0" collapsed="false">
      <c r="A168" s="17" t="s">
        <v>128</v>
      </c>
      <c r="B168" s="22" t="s">
        <v>129</v>
      </c>
      <c r="C168" s="19" t="n">
        <f aca="false">C169</f>
        <v>0</v>
      </c>
      <c r="D168" s="19" t="n">
        <f aca="false">D169</f>
        <v>0</v>
      </c>
      <c r="E168" s="19" t="n">
        <f aca="false">E169</f>
        <v>0</v>
      </c>
      <c r="F168" s="19" t="n">
        <f aca="false">E168-D168</f>
        <v>0</v>
      </c>
      <c r="G168" s="20"/>
    </row>
    <row r="169" customFormat="false" ht="25.5" hidden="true" customHeight="false" outlineLevel="0" collapsed="false">
      <c r="A169" s="28" t="s">
        <v>130</v>
      </c>
      <c r="B169" s="33" t="s">
        <v>131</v>
      </c>
      <c r="C169" s="27" t="n">
        <v>0</v>
      </c>
      <c r="D169" s="27" t="n">
        <v>0</v>
      </c>
      <c r="E169" s="27" t="n">
        <v>0</v>
      </c>
      <c r="F169" s="27" t="n">
        <f aca="false">E169-D169</f>
        <v>0</v>
      </c>
      <c r="G169" s="26"/>
    </row>
    <row r="170" s="21" customFormat="true" ht="25.5" hidden="true" customHeight="false" outlineLevel="0" collapsed="false">
      <c r="A170" s="17" t="s">
        <v>132</v>
      </c>
      <c r="B170" s="22" t="s">
        <v>133</v>
      </c>
      <c r="C170" s="19" t="n">
        <f aca="false">C171</f>
        <v>0</v>
      </c>
      <c r="D170" s="19" t="n">
        <f aca="false">D171</f>
        <v>0</v>
      </c>
      <c r="E170" s="19" t="n">
        <f aca="false">E171</f>
        <v>0</v>
      </c>
      <c r="F170" s="19" t="n">
        <f aca="false">E170-D170</f>
        <v>0</v>
      </c>
      <c r="G170" s="20"/>
    </row>
    <row r="171" s="21" customFormat="true" ht="38.25" hidden="true" customHeight="false" outlineLevel="0" collapsed="false">
      <c r="A171" s="17" t="s">
        <v>134</v>
      </c>
      <c r="B171" s="22" t="s">
        <v>135</v>
      </c>
      <c r="C171" s="19" t="n">
        <f aca="false">C172</f>
        <v>0</v>
      </c>
      <c r="D171" s="19" t="n">
        <f aca="false">D172</f>
        <v>0</v>
      </c>
      <c r="E171" s="19" t="n">
        <f aca="false">E172</f>
        <v>0</v>
      </c>
      <c r="F171" s="19" t="n">
        <f aca="false">E171-D171</f>
        <v>0</v>
      </c>
      <c r="G171" s="20"/>
    </row>
    <row r="172" s="21" customFormat="true" ht="38.25" hidden="true" customHeight="false" outlineLevel="0" collapsed="false">
      <c r="A172" s="17" t="s">
        <v>136</v>
      </c>
      <c r="B172" s="22" t="s">
        <v>137</v>
      </c>
      <c r="C172" s="19" t="n">
        <v>0</v>
      </c>
      <c r="D172" s="19" t="n">
        <v>0</v>
      </c>
      <c r="E172" s="19" t="n">
        <v>0</v>
      </c>
      <c r="F172" s="27" t="n">
        <f aca="false">E172-D172</f>
        <v>0</v>
      </c>
      <c r="G172" s="26"/>
    </row>
    <row r="173" customFormat="false" ht="12.75" hidden="false" customHeight="false" outlineLevel="0" collapsed="false">
      <c r="A173" s="17" t="s">
        <v>138</v>
      </c>
      <c r="B173" s="22" t="s">
        <v>139</v>
      </c>
      <c r="C173" s="19" t="n">
        <f aca="false">C174</f>
        <v>75490200</v>
      </c>
      <c r="D173" s="19" t="n">
        <f aca="false">D174</f>
        <v>39254050</v>
      </c>
      <c r="E173" s="19" t="n">
        <f aca="false">E174</f>
        <v>38427830</v>
      </c>
      <c r="F173" s="19" t="n">
        <f aca="false">E173-D173</f>
        <v>-826220</v>
      </c>
      <c r="G173" s="20" t="n">
        <f aca="false">E173/D173</f>
        <v>0.978951980751031</v>
      </c>
    </row>
    <row r="174" s="21" customFormat="true" ht="25.5" hidden="false" customHeight="false" outlineLevel="0" collapsed="false">
      <c r="A174" s="17" t="s">
        <v>140</v>
      </c>
      <c r="B174" s="22" t="s">
        <v>141</v>
      </c>
      <c r="C174" s="19" t="n">
        <f aca="false">C175+C189</f>
        <v>75490200</v>
      </c>
      <c r="D174" s="19" t="n">
        <f aca="false">D175+D189</f>
        <v>39254050</v>
      </c>
      <c r="E174" s="19" t="n">
        <f aca="false">E175+E189</f>
        <v>38427830</v>
      </c>
      <c r="F174" s="19" t="n">
        <f aca="false">E174-D174</f>
        <v>-826220</v>
      </c>
      <c r="G174" s="20" t="n">
        <f aca="false">E174/D174</f>
        <v>0.978951980751031</v>
      </c>
    </row>
    <row r="175" s="21" customFormat="true" ht="12.75" hidden="false" customHeight="false" outlineLevel="0" collapsed="false">
      <c r="A175" s="17" t="s">
        <v>142</v>
      </c>
      <c r="B175" s="22" t="s">
        <v>143</v>
      </c>
      <c r="C175" s="19" t="n">
        <f aca="false">C176+C179+C182+C183+C184+C185+C186+C187+C188</f>
        <v>75490200</v>
      </c>
      <c r="D175" s="19" t="n">
        <f aca="false">D176+D179+D182+D183+D184+D185+D186+D187+D188</f>
        <v>39254050</v>
      </c>
      <c r="E175" s="19" t="n">
        <f aca="false">E176+E179+E182+E183+E184+E185+E186+E187+E188</f>
        <v>38427830</v>
      </c>
      <c r="F175" s="19" t="n">
        <f aca="false">E175-D175</f>
        <v>-826220</v>
      </c>
      <c r="G175" s="20" t="n">
        <f aca="false">E175/D175</f>
        <v>0.978951980751031</v>
      </c>
    </row>
    <row r="176" customFormat="false" ht="38.25" hidden="true" customHeight="false" outlineLevel="0" collapsed="false">
      <c r="A176" s="28" t="s">
        <v>144</v>
      </c>
      <c r="B176" s="29" t="s">
        <v>145</v>
      </c>
      <c r="C176" s="27" t="n">
        <f aca="false">C177+C178</f>
        <v>0</v>
      </c>
      <c r="D176" s="27" t="n">
        <f aca="false">D177+D178</f>
        <v>0</v>
      </c>
      <c r="E176" s="27" t="n">
        <f aca="false">E177+E178</f>
        <v>0</v>
      </c>
      <c r="F176" s="27" t="n">
        <f aca="false">E176-D176</f>
        <v>0</v>
      </c>
      <c r="G176" s="26"/>
    </row>
    <row r="177" customFormat="false" ht="51" hidden="true" customHeight="false" outlineLevel="0" collapsed="false">
      <c r="A177" s="28" t="s">
        <v>146</v>
      </c>
      <c r="B177" s="29" t="s">
        <v>147</v>
      </c>
      <c r="C177" s="27" t="n">
        <v>0</v>
      </c>
      <c r="D177" s="27" t="n">
        <v>0</v>
      </c>
      <c r="E177" s="27" t="n">
        <v>0</v>
      </c>
      <c r="F177" s="27" t="n">
        <f aca="false">E177-D177</f>
        <v>0</v>
      </c>
      <c r="G177" s="26"/>
    </row>
    <row r="178" customFormat="false" ht="25.5" hidden="true" customHeight="false" outlineLevel="0" collapsed="false">
      <c r="A178" s="28" t="s">
        <v>148</v>
      </c>
      <c r="B178" s="29" t="s">
        <v>149</v>
      </c>
      <c r="C178" s="27" t="n">
        <v>0</v>
      </c>
      <c r="D178" s="27" t="n">
        <v>0</v>
      </c>
      <c r="E178" s="27" t="n">
        <v>0</v>
      </c>
      <c r="F178" s="27" t="n">
        <f aca="false">E178-D178</f>
        <v>0</v>
      </c>
      <c r="G178" s="26"/>
    </row>
    <row r="179" customFormat="false" ht="51" hidden="true" customHeight="false" outlineLevel="0" collapsed="false">
      <c r="A179" s="28" t="s">
        <v>150</v>
      </c>
      <c r="B179" s="29" t="s">
        <v>151</v>
      </c>
      <c r="C179" s="27" t="n">
        <f aca="false">C180+C181</f>
        <v>0</v>
      </c>
      <c r="D179" s="27" t="n">
        <f aca="false">D180+D181</f>
        <v>0</v>
      </c>
      <c r="E179" s="27" t="n">
        <f aca="false">E180+E181</f>
        <v>0</v>
      </c>
      <c r="F179" s="27" t="n">
        <f aca="false">E179-D179</f>
        <v>0</v>
      </c>
      <c r="G179" s="20"/>
    </row>
    <row r="180" customFormat="false" ht="51" hidden="true" customHeight="false" outlineLevel="0" collapsed="false">
      <c r="A180" s="28" t="s">
        <v>152</v>
      </c>
      <c r="B180" s="29" t="s">
        <v>153</v>
      </c>
      <c r="C180" s="27" t="n">
        <v>0</v>
      </c>
      <c r="D180" s="27" t="n">
        <v>0</v>
      </c>
      <c r="E180" s="27" t="n">
        <v>0</v>
      </c>
      <c r="F180" s="27" t="n">
        <f aca="false">E180-D180</f>
        <v>0</v>
      </c>
      <c r="G180" s="26"/>
    </row>
    <row r="181" customFormat="false" ht="38.25" hidden="true" customHeight="false" outlineLevel="0" collapsed="false">
      <c r="A181" s="28" t="s">
        <v>154</v>
      </c>
      <c r="B181" s="29" t="s">
        <v>155</v>
      </c>
      <c r="C181" s="27" t="n">
        <v>0</v>
      </c>
      <c r="D181" s="27" t="n">
        <v>0</v>
      </c>
      <c r="E181" s="27" t="n">
        <v>0</v>
      </c>
      <c r="F181" s="27" t="n">
        <f aca="false">E181-D181</f>
        <v>0</v>
      </c>
      <c r="G181" s="26"/>
    </row>
    <row r="182" customFormat="false" ht="51" hidden="true" customHeight="false" outlineLevel="0" collapsed="false">
      <c r="A182" s="28" t="s">
        <v>160</v>
      </c>
      <c r="B182" s="29" t="s">
        <v>161</v>
      </c>
      <c r="C182" s="27" t="n">
        <v>0</v>
      </c>
      <c r="D182" s="27" t="n">
        <v>0</v>
      </c>
      <c r="E182" s="27" t="n">
        <v>0</v>
      </c>
      <c r="F182" s="27" t="n">
        <f aca="false">E182-D182</f>
        <v>0</v>
      </c>
      <c r="G182" s="26"/>
    </row>
    <row r="183" customFormat="false" ht="63.75" hidden="true" customHeight="false" outlineLevel="0" collapsed="false">
      <c r="A183" s="28" t="s">
        <v>162</v>
      </c>
      <c r="B183" s="29" t="s">
        <v>163</v>
      </c>
      <c r="C183" s="27" t="n">
        <v>0</v>
      </c>
      <c r="D183" s="27" t="n">
        <v>0</v>
      </c>
      <c r="E183" s="27" t="n">
        <v>0</v>
      </c>
      <c r="F183" s="27" t="n">
        <f aca="false">E183-D183</f>
        <v>0</v>
      </c>
      <c r="G183" s="26"/>
    </row>
    <row r="184" customFormat="false" ht="25.5" hidden="false" customHeight="false" outlineLevel="0" collapsed="false">
      <c r="A184" s="28" t="s">
        <v>164</v>
      </c>
      <c r="B184" s="29" t="s">
        <v>165</v>
      </c>
      <c r="C184" s="27" t="n">
        <v>72974000</v>
      </c>
      <c r="D184" s="27" t="n">
        <v>37660000</v>
      </c>
      <c r="E184" s="27" t="n">
        <v>36996205</v>
      </c>
      <c r="F184" s="27" t="n">
        <f aca="false">E184-D184</f>
        <v>-663795</v>
      </c>
      <c r="G184" s="26" t="n">
        <f aca="false">E184/D184</f>
        <v>0.98237400424854</v>
      </c>
    </row>
    <row r="185" customFormat="false" ht="38.25" hidden="false" customHeight="false" outlineLevel="0" collapsed="false">
      <c r="A185" s="28" t="s">
        <v>166</v>
      </c>
      <c r="B185" s="29" t="s">
        <v>167</v>
      </c>
      <c r="C185" s="27" t="n">
        <v>1659290</v>
      </c>
      <c r="D185" s="27" t="n">
        <v>818140</v>
      </c>
      <c r="E185" s="27" t="n">
        <v>729716</v>
      </c>
      <c r="F185" s="27" t="n">
        <f aca="false">E185-D185</f>
        <v>-88424</v>
      </c>
      <c r="G185" s="26" t="n">
        <f aca="false">E185/D185</f>
        <v>0.891920698169018</v>
      </c>
    </row>
    <row r="186" customFormat="false" ht="25.5" hidden="true" customHeight="false" outlineLevel="0" collapsed="false">
      <c r="A186" s="28" t="s">
        <v>168</v>
      </c>
      <c r="B186" s="29" t="s">
        <v>169</v>
      </c>
      <c r="C186" s="27" t="n">
        <v>0</v>
      </c>
      <c r="D186" s="27" t="n">
        <v>0</v>
      </c>
      <c r="E186" s="27" t="n">
        <v>0</v>
      </c>
      <c r="F186" s="27" t="n">
        <f aca="false">E186-D186</f>
        <v>0</v>
      </c>
      <c r="G186" s="26"/>
    </row>
    <row r="187" customFormat="false" ht="38.25" hidden="false" customHeight="false" outlineLevel="0" collapsed="false">
      <c r="A187" s="28" t="s">
        <v>170</v>
      </c>
      <c r="B187" s="29" t="s">
        <v>171</v>
      </c>
      <c r="C187" s="27" t="n">
        <v>181910</v>
      </c>
      <c r="D187" s="27" t="n">
        <v>181910</v>
      </c>
      <c r="E187" s="27" t="n">
        <v>181909</v>
      </c>
      <c r="F187" s="27" t="n">
        <f aca="false">E187-D187</f>
        <v>-1</v>
      </c>
      <c r="G187" s="26" t="n">
        <f aca="false">E187/D187</f>
        <v>0.999994502776098</v>
      </c>
    </row>
    <row r="188" customFormat="false" ht="25.5" hidden="false" customHeight="false" outlineLevel="0" collapsed="false">
      <c r="A188" s="28" t="s">
        <v>172</v>
      </c>
      <c r="B188" s="29" t="s">
        <v>173</v>
      </c>
      <c r="C188" s="27" t="n">
        <v>675000</v>
      </c>
      <c r="D188" s="27" t="n">
        <v>594000</v>
      </c>
      <c r="E188" s="27" t="n">
        <v>520000</v>
      </c>
      <c r="F188" s="27" t="n">
        <f aca="false">E188-D188</f>
        <v>-74000</v>
      </c>
      <c r="G188" s="26" t="n">
        <f aca="false">E188/D188</f>
        <v>0.875420875420875</v>
      </c>
    </row>
    <row r="189" customFormat="false" ht="25.5" hidden="true" customHeight="false" outlineLevel="0" collapsed="false">
      <c r="A189" s="17" t="s">
        <v>182</v>
      </c>
      <c r="B189" s="22" t="s">
        <v>183</v>
      </c>
      <c r="C189" s="27" t="n">
        <f aca="false">C190</f>
        <v>0</v>
      </c>
      <c r="D189" s="27" t="n">
        <f aca="false">D190</f>
        <v>0</v>
      </c>
      <c r="E189" s="27" t="n">
        <f aca="false">E190</f>
        <v>0</v>
      </c>
      <c r="F189" s="19" t="n">
        <f aca="false">E189-D189</f>
        <v>0</v>
      </c>
      <c r="G189" s="20"/>
    </row>
    <row r="190" customFormat="false" ht="38.25" hidden="true" customHeight="false" outlineLevel="0" collapsed="false">
      <c r="A190" s="28" t="s">
        <v>184</v>
      </c>
      <c r="B190" s="29" t="s">
        <v>185</v>
      </c>
      <c r="C190" s="27" t="n">
        <v>0</v>
      </c>
      <c r="D190" s="27" t="n">
        <v>0</v>
      </c>
      <c r="E190" s="27" t="n">
        <v>0</v>
      </c>
      <c r="F190" s="27" t="n">
        <f aca="false">E190-D190</f>
        <v>0</v>
      </c>
      <c r="G190" s="26"/>
    </row>
    <row r="191" s="21" customFormat="true" ht="27" hidden="false" customHeight="true" outlineLevel="0" collapsed="false">
      <c r="A191" s="17" t="s">
        <v>209</v>
      </c>
      <c r="B191" s="18" t="s">
        <v>18</v>
      </c>
      <c r="C191" s="19" t="n">
        <f aca="false">C193+C245+C251+C275</f>
        <v>30515170</v>
      </c>
      <c r="D191" s="19" t="n">
        <f aca="false">D193+D245+D251+D275</f>
        <v>17265170</v>
      </c>
      <c r="E191" s="19" t="n">
        <f aca="false">E193+E245+E248+E251+E275</f>
        <v>9914207</v>
      </c>
      <c r="F191" s="19" t="n">
        <f aca="false">E191-D191</f>
        <v>-7350963</v>
      </c>
      <c r="G191" s="20" t="n">
        <f aca="false">E191/D191</f>
        <v>0.574231646719957</v>
      </c>
    </row>
    <row r="192" s="21" customFormat="true" ht="12.75" hidden="true" customHeight="false" outlineLevel="0" collapsed="false">
      <c r="A192" s="17" t="s">
        <v>19</v>
      </c>
      <c r="B192" s="22" t="s">
        <v>20</v>
      </c>
      <c r="C192" s="19" t="n">
        <f aca="false">C193-C210+C245-C241</f>
        <v>0</v>
      </c>
      <c r="D192" s="19" t="n">
        <f aca="false">D193-D210+D245-D241</f>
        <v>0</v>
      </c>
      <c r="E192" s="19" t="n">
        <f aca="false">E193-E210+E245-E241</f>
        <v>4475</v>
      </c>
      <c r="F192" s="19" t="n">
        <f aca="false">E192-D192</f>
        <v>4475</v>
      </c>
      <c r="G192" s="20" t="e">
        <f aca="false">E192/D192</f>
        <v>#DIV/0!</v>
      </c>
    </row>
    <row r="193" s="21" customFormat="true" ht="12.75" hidden="false" customHeight="false" outlineLevel="0" collapsed="false">
      <c r="A193" s="18" t="s">
        <v>21</v>
      </c>
      <c r="B193" s="22" t="s">
        <v>22</v>
      </c>
      <c r="C193" s="19" t="n">
        <f aca="false">C194+C223+C248</f>
        <v>21862400</v>
      </c>
      <c r="D193" s="19" t="n">
        <f aca="false">D194+D223+D248</f>
        <v>8612400</v>
      </c>
      <c r="E193" s="19" t="n">
        <f aca="false">E194+E223</f>
        <v>0</v>
      </c>
      <c r="F193" s="19" t="n">
        <f aca="false">E193-D193</f>
        <v>-8612400</v>
      </c>
      <c r="G193" s="20" t="n">
        <f aca="false">E193/D193</f>
        <v>0</v>
      </c>
    </row>
    <row r="194" s="21" customFormat="true" ht="12.75" hidden="true" customHeight="false" outlineLevel="0" collapsed="false">
      <c r="A194" s="17" t="s">
        <v>23</v>
      </c>
      <c r="B194" s="22" t="s">
        <v>24</v>
      </c>
      <c r="C194" s="19" t="n">
        <f aca="false">C195+C205+C207+C209</f>
        <v>0</v>
      </c>
      <c r="D194" s="19" t="n">
        <f aca="false">D195+D205+D207+D209</f>
        <v>0</v>
      </c>
      <c r="E194" s="19" t="n">
        <f aca="false">E195+E205+E207+E209</f>
        <v>0</v>
      </c>
      <c r="F194" s="19" t="n">
        <f aca="false">E194-D194</f>
        <v>0</v>
      </c>
      <c r="G194" s="20" t="e">
        <f aca="false">E194/D194</f>
        <v>#DIV/0!</v>
      </c>
    </row>
    <row r="195" s="21" customFormat="true" ht="25.5" hidden="true" customHeight="false" outlineLevel="0" collapsed="false">
      <c r="A195" s="17" t="s">
        <v>25</v>
      </c>
      <c r="B195" s="22" t="s">
        <v>26</v>
      </c>
      <c r="C195" s="23" t="n">
        <f aca="false">C196+C199+C203</f>
        <v>0</v>
      </c>
      <c r="D195" s="19" t="n">
        <f aca="false">D196+D199+D203</f>
        <v>0</v>
      </c>
      <c r="E195" s="19" t="n">
        <f aca="false">E196+E199+E203</f>
        <v>0</v>
      </c>
      <c r="F195" s="19" t="n">
        <f aca="false">E195-D195</f>
        <v>0</v>
      </c>
      <c r="G195" s="20" t="e">
        <f aca="false">E195/D195</f>
        <v>#DIV/0!</v>
      </c>
    </row>
    <row r="196" s="21" customFormat="true" ht="38.25" hidden="true" customHeight="false" outlineLevel="0" collapsed="false">
      <c r="A196" s="17" t="s">
        <v>27</v>
      </c>
      <c r="B196" s="22" t="s">
        <v>28</v>
      </c>
      <c r="C196" s="19" t="n">
        <f aca="false">C197</f>
        <v>0</v>
      </c>
      <c r="D196" s="19" t="n">
        <f aca="false">D197</f>
        <v>0</v>
      </c>
      <c r="E196" s="19" t="n">
        <f aca="false">E197</f>
        <v>0</v>
      </c>
      <c r="F196" s="19" t="n">
        <f aca="false">E196-D196</f>
        <v>0</v>
      </c>
      <c r="G196" s="20" t="e">
        <f aca="false">E196/D196</f>
        <v>#DIV/0!</v>
      </c>
    </row>
    <row r="197" s="21" customFormat="true" ht="12.75" hidden="true" customHeight="false" outlineLevel="0" collapsed="false">
      <c r="A197" s="17" t="s">
        <v>29</v>
      </c>
      <c r="B197" s="25" t="s">
        <v>30</v>
      </c>
      <c r="C197" s="19" t="n">
        <f aca="false">C198</f>
        <v>0</v>
      </c>
      <c r="D197" s="19" t="n">
        <f aca="false">D198</f>
        <v>0</v>
      </c>
      <c r="E197" s="19" t="n">
        <f aca="false">E198</f>
        <v>0</v>
      </c>
      <c r="F197" s="19" t="n">
        <f aca="false">E197-D197</f>
        <v>0</v>
      </c>
      <c r="G197" s="20" t="e">
        <f aca="false">E197/D197</f>
        <v>#DIV/0!</v>
      </c>
    </row>
    <row r="198" s="21" customFormat="true" ht="25.5" hidden="true" customHeight="false" outlineLevel="0" collapsed="false">
      <c r="A198" s="17" t="s">
        <v>31</v>
      </c>
      <c r="B198" s="25" t="s">
        <v>32</v>
      </c>
      <c r="C198" s="19" t="n">
        <v>0</v>
      </c>
      <c r="D198" s="19" t="n">
        <v>0</v>
      </c>
      <c r="E198" s="19" t="n">
        <v>0</v>
      </c>
      <c r="F198" s="27" t="n">
        <f aca="false">E198-D198</f>
        <v>0</v>
      </c>
      <c r="G198" s="20" t="e">
        <f aca="false">E198/D198</f>
        <v>#DIV/0!</v>
      </c>
    </row>
    <row r="199" s="21" customFormat="true" ht="38.25" hidden="true" customHeight="false" outlineLevel="0" collapsed="false">
      <c r="A199" s="17" t="s">
        <v>33</v>
      </c>
      <c r="B199" s="22" t="s">
        <v>34</v>
      </c>
      <c r="C199" s="19" t="n">
        <f aca="false">C200</f>
        <v>0</v>
      </c>
      <c r="D199" s="19" t="n">
        <f aca="false">D200</f>
        <v>0</v>
      </c>
      <c r="E199" s="19" t="n">
        <f aca="false">E200</f>
        <v>0</v>
      </c>
      <c r="F199" s="19" t="n">
        <f aca="false">E199-D199</f>
        <v>0</v>
      </c>
      <c r="G199" s="20" t="e">
        <f aca="false">E199/D199</f>
        <v>#DIV/0!</v>
      </c>
    </row>
    <row r="200" s="21" customFormat="true" ht="25.5" hidden="true" customHeight="false" outlineLevel="0" collapsed="false">
      <c r="A200" s="17" t="s">
        <v>35</v>
      </c>
      <c r="B200" s="22" t="s">
        <v>36</v>
      </c>
      <c r="C200" s="19" t="n">
        <f aca="false">C201+C202</f>
        <v>0</v>
      </c>
      <c r="D200" s="19" t="n">
        <f aca="false">D201+D202</f>
        <v>0</v>
      </c>
      <c r="E200" s="19" t="n">
        <f aca="false">E201+E202</f>
        <v>0</v>
      </c>
      <c r="F200" s="19" t="n">
        <f aca="false">E200-D200</f>
        <v>0</v>
      </c>
      <c r="G200" s="20" t="e">
        <f aca="false">E200/D200</f>
        <v>#DIV/0!</v>
      </c>
    </row>
    <row r="201" customFormat="false" ht="12.75" hidden="true" customHeight="false" outlineLevel="0" collapsed="false">
      <c r="A201" s="28" t="s">
        <v>37</v>
      </c>
      <c r="B201" s="29" t="s">
        <v>38</v>
      </c>
      <c r="C201" s="27" t="n">
        <v>0</v>
      </c>
      <c r="D201" s="27" t="n">
        <v>0</v>
      </c>
      <c r="E201" s="27" t="n">
        <v>0</v>
      </c>
      <c r="F201" s="27" t="n">
        <f aca="false">E201-D201</f>
        <v>0</v>
      </c>
      <c r="G201" s="20" t="e">
        <f aca="false">E201/D201</f>
        <v>#DIV/0!</v>
      </c>
    </row>
    <row r="202" customFormat="false" ht="25.5" hidden="true" customHeight="false" outlineLevel="0" collapsed="false">
      <c r="A202" s="28" t="s">
        <v>39</v>
      </c>
      <c r="B202" s="29" t="s">
        <v>40</v>
      </c>
      <c r="C202" s="27" t="n">
        <v>0</v>
      </c>
      <c r="D202" s="27" t="n">
        <v>0</v>
      </c>
      <c r="E202" s="27" t="n">
        <v>0</v>
      </c>
      <c r="F202" s="27" t="n">
        <f aca="false">E202-D202</f>
        <v>0</v>
      </c>
      <c r="G202" s="20" t="e">
        <f aca="false">E202/D202</f>
        <v>#DIV/0!</v>
      </c>
    </row>
    <row r="203" s="21" customFormat="true" ht="38.25" hidden="true" customHeight="false" outlineLevel="0" collapsed="false">
      <c r="A203" s="17" t="s">
        <v>41</v>
      </c>
      <c r="B203" s="22"/>
      <c r="C203" s="19" t="n">
        <f aca="false">C204</f>
        <v>0</v>
      </c>
      <c r="D203" s="19" t="n">
        <f aca="false">D204</f>
        <v>0</v>
      </c>
      <c r="E203" s="19" t="n">
        <f aca="false">E204</f>
        <v>0</v>
      </c>
      <c r="F203" s="19" t="n">
        <f aca="false">E203-D203</f>
        <v>0</v>
      </c>
      <c r="G203" s="20" t="e">
        <f aca="false">E203/D203</f>
        <v>#DIV/0!</v>
      </c>
    </row>
    <row r="204" s="21" customFormat="true" ht="38.25" hidden="true" customHeight="false" outlineLevel="0" collapsed="false">
      <c r="A204" s="17" t="s">
        <v>42</v>
      </c>
      <c r="B204" s="22" t="s">
        <v>43</v>
      </c>
      <c r="C204" s="19" t="n">
        <v>0</v>
      </c>
      <c r="D204" s="19" t="n">
        <v>0</v>
      </c>
      <c r="E204" s="19" t="n">
        <v>0</v>
      </c>
      <c r="F204" s="19" t="n">
        <f aca="false">E204-D204</f>
        <v>0</v>
      </c>
      <c r="G204" s="20" t="e">
        <f aca="false">E204/D204</f>
        <v>#DIV/0!</v>
      </c>
    </row>
    <row r="205" s="21" customFormat="true" ht="25.5" hidden="true" customHeight="false" outlineLevel="0" collapsed="false">
      <c r="A205" s="17" t="s">
        <v>44</v>
      </c>
      <c r="B205" s="22"/>
      <c r="C205" s="19" t="n">
        <f aca="false">C206</f>
        <v>0</v>
      </c>
      <c r="D205" s="19" t="n">
        <f aca="false">D206</f>
        <v>0</v>
      </c>
      <c r="E205" s="19" t="n">
        <f aca="false">E206</f>
        <v>0</v>
      </c>
      <c r="F205" s="19" t="n">
        <f aca="false">E205-D205</f>
        <v>0</v>
      </c>
      <c r="G205" s="20" t="e">
        <f aca="false">E205/D205</f>
        <v>#DIV/0!</v>
      </c>
    </row>
    <row r="206" s="21" customFormat="true" ht="12.75" hidden="true" customHeight="false" outlineLevel="0" collapsed="false">
      <c r="A206" s="17" t="s">
        <v>45</v>
      </c>
      <c r="B206" s="22" t="s">
        <v>46</v>
      </c>
      <c r="C206" s="19" t="n">
        <v>0</v>
      </c>
      <c r="D206" s="19" t="n">
        <v>0</v>
      </c>
      <c r="E206" s="19" t="n">
        <v>0</v>
      </c>
      <c r="F206" s="19" t="n">
        <f aca="false">E206-D206</f>
        <v>0</v>
      </c>
      <c r="G206" s="20" t="e">
        <f aca="false">E206/D206</f>
        <v>#DIV/0!</v>
      </c>
    </row>
    <row r="207" s="21" customFormat="true" ht="25.5" hidden="true" customHeight="false" outlineLevel="0" collapsed="false">
      <c r="A207" s="17" t="s">
        <v>47</v>
      </c>
      <c r="B207" s="25"/>
      <c r="C207" s="19" t="n">
        <f aca="false">C208</f>
        <v>0</v>
      </c>
      <c r="D207" s="19" t="n">
        <f aca="false">D208</f>
        <v>0</v>
      </c>
      <c r="E207" s="19" t="n">
        <f aca="false">E208</f>
        <v>0</v>
      </c>
      <c r="F207" s="19" t="n">
        <f aca="false">E207-D207</f>
        <v>0</v>
      </c>
      <c r="G207" s="20" t="e">
        <f aca="false">E207/D207</f>
        <v>#DIV/0!</v>
      </c>
    </row>
    <row r="208" s="21" customFormat="true" ht="25.5" hidden="true" customHeight="false" outlineLevel="0" collapsed="false">
      <c r="A208" s="17" t="s">
        <v>48</v>
      </c>
      <c r="B208" s="22" t="s">
        <v>49</v>
      </c>
      <c r="C208" s="19" t="n">
        <v>0</v>
      </c>
      <c r="D208" s="19" t="n">
        <v>0</v>
      </c>
      <c r="E208" s="19" t="n">
        <v>0</v>
      </c>
      <c r="F208" s="19" t="n">
        <f aca="false">E208-D208</f>
        <v>0</v>
      </c>
      <c r="G208" s="20" t="e">
        <f aca="false">E208/D208</f>
        <v>#DIV/0!</v>
      </c>
    </row>
    <row r="209" s="21" customFormat="true" ht="38.25" hidden="true" customHeight="false" outlineLevel="0" collapsed="false">
      <c r="A209" s="17" t="s">
        <v>50</v>
      </c>
      <c r="B209" s="22" t="s">
        <v>51</v>
      </c>
      <c r="C209" s="19" t="n">
        <f aca="false">C210+C214+C215+C216</f>
        <v>0</v>
      </c>
      <c r="D209" s="19" t="n">
        <f aca="false">D210+D214+D215+D216</f>
        <v>0</v>
      </c>
      <c r="E209" s="19" t="n">
        <f aca="false">E210+E214+E215+E216</f>
        <v>0</v>
      </c>
      <c r="F209" s="19" t="n">
        <f aca="false">E209-D209</f>
        <v>0</v>
      </c>
      <c r="G209" s="20" t="e">
        <f aca="false">E209/D209</f>
        <v>#DIV/0!</v>
      </c>
    </row>
    <row r="210" s="21" customFormat="true" ht="25.5" hidden="true" customHeight="false" outlineLevel="0" collapsed="false">
      <c r="A210" s="17" t="s">
        <v>52</v>
      </c>
      <c r="B210" s="30" t="s">
        <v>53</v>
      </c>
      <c r="C210" s="19" t="n">
        <f aca="false">C211+C212+C213</f>
        <v>0</v>
      </c>
      <c r="D210" s="19" t="n">
        <f aca="false">D211+D212+D213</f>
        <v>0</v>
      </c>
      <c r="E210" s="19" t="n">
        <f aca="false">E211+E212+E213</f>
        <v>0</v>
      </c>
      <c r="F210" s="19" t="n">
        <f aca="false">E210-D210</f>
        <v>0</v>
      </c>
      <c r="G210" s="20" t="e">
        <f aca="false">E210/D210</f>
        <v>#DIV/0!</v>
      </c>
    </row>
    <row r="211" customFormat="false" ht="38.25" hidden="true" customHeight="false" outlineLevel="0" collapsed="false">
      <c r="A211" s="28" t="s">
        <v>54</v>
      </c>
      <c r="B211" s="31" t="s">
        <v>55</v>
      </c>
      <c r="C211" s="27" t="n">
        <v>0</v>
      </c>
      <c r="D211" s="27" t="n">
        <v>0</v>
      </c>
      <c r="E211" s="27" t="n">
        <v>0</v>
      </c>
      <c r="F211" s="27" t="n">
        <f aca="false">E211-D211</f>
        <v>0</v>
      </c>
      <c r="G211" s="20" t="e">
        <f aca="false">E211/D211</f>
        <v>#DIV/0!</v>
      </c>
    </row>
    <row r="212" customFormat="false" ht="25.5" hidden="true" customHeight="false" outlineLevel="0" collapsed="false">
      <c r="A212" s="28" t="s">
        <v>56</v>
      </c>
      <c r="B212" s="29" t="s">
        <v>57</v>
      </c>
      <c r="C212" s="27" t="n">
        <v>0</v>
      </c>
      <c r="D212" s="27" t="n">
        <v>0</v>
      </c>
      <c r="E212" s="27" t="n">
        <v>0</v>
      </c>
      <c r="F212" s="27" t="n">
        <f aca="false">E212-D212</f>
        <v>0</v>
      </c>
      <c r="G212" s="20" t="e">
        <f aca="false">E212/D212</f>
        <v>#DIV/0!</v>
      </c>
    </row>
    <row r="213" customFormat="false" ht="38.25" hidden="true" customHeight="false" outlineLevel="0" collapsed="false">
      <c r="A213" s="28" t="s">
        <v>58</v>
      </c>
      <c r="B213" s="29" t="s">
        <v>59</v>
      </c>
      <c r="C213" s="27" t="n">
        <v>0</v>
      </c>
      <c r="D213" s="27" t="n">
        <v>0</v>
      </c>
      <c r="E213" s="27" t="n">
        <v>0</v>
      </c>
      <c r="F213" s="27" t="n">
        <f aca="false">E213-D213</f>
        <v>0</v>
      </c>
      <c r="G213" s="20" t="e">
        <f aca="false">E213/D213</f>
        <v>#DIV/0!</v>
      </c>
    </row>
    <row r="214" s="21" customFormat="true" ht="25.5" hidden="true" customHeight="false" outlineLevel="0" collapsed="false">
      <c r="A214" s="18" t="s">
        <v>60</v>
      </c>
      <c r="B214" s="22" t="s">
        <v>61</v>
      </c>
      <c r="C214" s="19" t="n">
        <v>0</v>
      </c>
      <c r="D214" s="19" t="n">
        <v>0</v>
      </c>
      <c r="E214" s="19" t="n">
        <v>0</v>
      </c>
      <c r="F214" s="19" t="n">
        <f aca="false">E214-D214</f>
        <v>0</v>
      </c>
      <c r="G214" s="20" t="e">
        <f aca="false">E214/D214</f>
        <v>#DIV/0!</v>
      </c>
    </row>
    <row r="215" s="21" customFormat="true" ht="25.5" hidden="true" customHeight="false" outlineLevel="0" collapsed="false">
      <c r="A215" s="17" t="s">
        <v>62</v>
      </c>
      <c r="B215" s="22" t="s">
        <v>63</v>
      </c>
      <c r="C215" s="19" t="n">
        <v>0</v>
      </c>
      <c r="D215" s="19" t="n">
        <v>0</v>
      </c>
      <c r="E215" s="19" t="n">
        <v>0</v>
      </c>
      <c r="F215" s="19" t="n">
        <f aca="false">E215-D215</f>
        <v>0</v>
      </c>
      <c r="G215" s="20" t="e">
        <f aca="false">E215/D215</f>
        <v>#DIV/0!</v>
      </c>
    </row>
    <row r="216" s="21" customFormat="true" ht="51" hidden="true" customHeight="false" outlineLevel="0" collapsed="false">
      <c r="A216" s="17" t="s">
        <v>64</v>
      </c>
      <c r="B216" s="22" t="s">
        <v>65</v>
      </c>
      <c r="C216" s="19" t="n">
        <f aca="false">C217+C220</f>
        <v>0</v>
      </c>
      <c r="D216" s="19" t="n">
        <f aca="false">D217+D220</f>
        <v>0</v>
      </c>
      <c r="E216" s="19" t="n">
        <f aca="false">E217+E220</f>
        <v>0</v>
      </c>
      <c r="F216" s="19" t="n">
        <f aca="false">E216-D216</f>
        <v>0</v>
      </c>
      <c r="G216" s="20" t="e">
        <f aca="false">E216/D216</f>
        <v>#DIV/0!</v>
      </c>
    </row>
    <row r="217" customFormat="false" ht="25.5" hidden="true" customHeight="false" outlineLevel="0" collapsed="false">
      <c r="A217" s="28" t="s">
        <v>66</v>
      </c>
      <c r="B217" s="29" t="s">
        <v>67</v>
      </c>
      <c r="C217" s="27" t="n">
        <v>0</v>
      </c>
      <c r="D217" s="27" t="n">
        <v>0</v>
      </c>
      <c r="E217" s="27" t="n">
        <v>0</v>
      </c>
      <c r="F217" s="27" t="n">
        <f aca="false">E217-D217</f>
        <v>0</v>
      </c>
      <c r="G217" s="20" t="e">
        <f aca="false">E217/D217</f>
        <v>#DIV/0!</v>
      </c>
    </row>
    <row r="218" customFormat="false" ht="25.5" hidden="true" customHeight="false" outlineLevel="0" collapsed="false">
      <c r="A218" s="28" t="s">
        <v>68</v>
      </c>
      <c r="B218" s="29" t="s">
        <v>69</v>
      </c>
      <c r="C218" s="27" t="n">
        <v>0</v>
      </c>
      <c r="D218" s="27" t="n">
        <v>0</v>
      </c>
      <c r="E218" s="27" t="n">
        <v>0</v>
      </c>
      <c r="F218" s="27" t="n">
        <f aca="false">E218-D218</f>
        <v>0</v>
      </c>
      <c r="G218" s="20" t="e">
        <f aca="false">E218/D218</f>
        <v>#DIV/0!</v>
      </c>
    </row>
    <row r="219" customFormat="false" ht="25.5" hidden="true" customHeight="false" outlineLevel="0" collapsed="false">
      <c r="A219" s="28" t="s">
        <v>70</v>
      </c>
      <c r="B219" s="29" t="s">
        <v>71</v>
      </c>
      <c r="C219" s="27" t="n">
        <v>0</v>
      </c>
      <c r="D219" s="27" t="n">
        <v>0</v>
      </c>
      <c r="E219" s="27" t="n">
        <v>0</v>
      </c>
      <c r="F219" s="27" t="n">
        <f aca="false">E219-D219</f>
        <v>0</v>
      </c>
      <c r="G219" s="20" t="e">
        <f aca="false">E219/D219</f>
        <v>#DIV/0!</v>
      </c>
    </row>
    <row r="220" customFormat="false" ht="25.5" hidden="true" customHeight="false" outlineLevel="0" collapsed="false">
      <c r="A220" s="28" t="s">
        <v>72</v>
      </c>
      <c r="B220" s="29" t="s">
        <v>73</v>
      </c>
      <c r="C220" s="27" t="n">
        <v>0</v>
      </c>
      <c r="D220" s="27" t="n">
        <v>0</v>
      </c>
      <c r="E220" s="27" t="n">
        <v>0</v>
      </c>
      <c r="F220" s="27" t="n">
        <f aca="false">E220-D220</f>
        <v>0</v>
      </c>
      <c r="G220" s="20" t="e">
        <f aca="false">E220/D220</f>
        <v>#DIV/0!</v>
      </c>
    </row>
    <row r="221" s="21" customFormat="true" ht="25.5" hidden="true" customHeight="false" outlineLevel="0" collapsed="false">
      <c r="A221" s="17" t="s">
        <v>74</v>
      </c>
      <c r="B221" s="22" t="s">
        <v>75</v>
      </c>
      <c r="C221" s="19" t="n">
        <f aca="false">C222</f>
        <v>0</v>
      </c>
      <c r="D221" s="19" t="n">
        <f aca="false">D222</f>
        <v>0</v>
      </c>
      <c r="E221" s="19" t="n">
        <f aca="false">E222</f>
        <v>0</v>
      </c>
      <c r="F221" s="19" t="n">
        <f aca="false">E221-D221</f>
        <v>0</v>
      </c>
      <c r="G221" s="20" t="e">
        <f aca="false">E221/D221</f>
        <v>#DIV/0!</v>
      </c>
    </row>
    <row r="222" s="21" customFormat="true" ht="25.5" hidden="true" customHeight="false" outlineLevel="0" collapsed="false">
      <c r="A222" s="17" t="s">
        <v>76</v>
      </c>
      <c r="B222" s="25" t="s">
        <v>77</v>
      </c>
      <c r="C222" s="19" t="n">
        <v>0</v>
      </c>
      <c r="D222" s="19" t="n">
        <v>0</v>
      </c>
      <c r="E222" s="19" t="n">
        <v>0</v>
      </c>
      <c r="F222" s="19" t="n">
        <f aca="false">E222-D222</f>
        <v>0</v>
      </c>
      <c r="G222" s="20" t="e">
        <f aca="false">E222/D222</f>
        <v>#DIV/0!</v>
      </c>
    </row>
    <row r="223" s="21" customFormat="true" ht="12.75" hidden="false" customHeight="false" outlineLevel="0" collapsed="false">
      <c r="A223" s="17" t="s">
        <v>78</v>
      </c>
      <c r="B223" s="22" t="s">
        <v>79</v>
      </c>
      <c r="C223" s="19" t="n">
        <f aca="false">C224+C231</f>
        <v>21862400</v>
      </c>
      <c r="D223" s="19" t="n">
        <f aca="false">D224+D231</f>
        <v>8612400</v>
      </c>
      <c r="E223" s="19" t="n">
        <f aca="false">E224+E231</f>
        <v>0</v>
      </c>
      <c r="F223" s="19" t="n">
        <f aca="false">E223-D223</f>
        <v>-8612400</v>
      </c>
      <c r="G223" s="20" t="n">
        <f aca="false">E223/D223</f>
        <v>0</v>
      </c>
    </row>
    <row r="224" s="21" customFormat="true" ht="25.5" hidden="true" customHeight="false" outlineLevel="0" collapsed="false">
      <c r="A224" s="17" t="s">
        <v>80</v>
      </c>
      <c r="B224" s="22" t="s">
        <v>81</v>
      </c>
      <c r="C224" s="19" t="n">
        <f aca="false">C225+C230</f>
        <v>0</v>
      </c>
      <c r="D224" s="19" t="n">
        <f aca="false">D225+D230</f>
        <v>0</v>
      </c>
      <c r="E224" s="19" t="n">
        <f aca="false">E225+E230</f>
        <v>0</v>
      </c>
      <c r="F224" s="19" t="n">
        <f aca="false">E224-D224</f>
        <v>0</v>
      </c>
      <c r="G224" s="20" t="e">
        <f aca="false">E224/D224</f>
        <v>#DIV/0!</v>
      </c>
    </row>
    <row r="225" s="21" customFormat="true" ht="25.5" hidden="true" customHeight="false" outlineLevel="0" collapsed="false">
      <c r="A225" s="17" t="s">
        <v>82</v>
      </c>
      <c r="B225" s="22" t="s">
        <v>83</v>
      </c>
      <c r="C225" s="19" t="n">
        <f aca="false">C226+C227+C228+C229</f>
        <v>0</v>
      </c>
      <c r="D225" s="19" t="n">
        <f aca="false">D226+D227+D228+D229</f>
        <v>0</v>
      </c>
      <c r="E225" s="19" t="n">
        <f aca="false">E226+E227+E228+E229</f>
        <v>0</v>
      </c>
      <c r="F225" s="19" t="n">
        <f aca="false">E225-D225</f>
        <v>0</v>
      </c>
      <c r="G225" s="20" t="e">
        <f aca="false">E225/D225</f>
        <v>#DIV/0!</v>
      </c>
    </row>
    <row r="226" customFormat="false" ht="38.25" hidden="true" customHeight="false" outlineLevel="0" collapsed="false">
      <c r="A226" s="28" t="s">
        <v>84</v>
      </c>
      <c r="B226" s="32" t="s">
        <v>85</v>
      </c>
      <c r="C226" s="27" t="n">
        <v>0</v>
      </c>
      <c r="D226" s="27" t="n">
        <v>0</v>
      </c>
      <c r="E226" s="27" t="n">
        <v>0</v>
      </c>
      <c r="F226" s="27" t="n">
        <f aca="false">E226-D226</f>
        <v>0</v>
      </c>
      <c r="G226" s="20" t="e">
        <f aca="false">E226/D226</f>
        <v>#DIV/0!</v>
      </c>
    </row>
    <row r="227" customFormat="false" ht="12.75" hidden="true" customHeight="false" outlineLevel="0" collapsed="false">
      <c r="A227" s="28" t="s">
        <v>210</v>
      </c>
      <c r="B227" s="31" t="s">
        <v>211</v>
      </c>
      <c r="C227" s="27" t="n">
        <v>0</v>
      </c>
      <c r="D227" s="27" t="n">
        <v>0</v>
      </c>
      <c r="E227" s="27" t="n">
        <v>0</v>
      </c>
      <c r="F227" s="27" t="n">
        <f aca="false">E227-D227</f>
        <v>0</v>
      </c>
      <c r="G227" s="20" t="e">
        <f aca="false">E227/D227</f>
        <v>#DIV/0!</v>
      </c>
    </row>
    <row r="228" customFormat="false" ht="12.75" hidden="true" customHeight="false" outlineLevel="0" collapsed="false">
      <c r="A228" s="28" t="s">
        <v>88</v>
      </c>
      <c r="B228" s="33" t="s">
        <v>89</v>
      </c>
      <c r="C228" s="27" t="n">
        <v>0</v>
      </c>
      <c r="D228" s="27" t="n">
        <v>0</v>
      </c>
      <c r="E228" s="27" t="n">
        <v>0</v>
      </c>
      <c r="F228" s="27" t="n">
        <f aca="false">E228-D228</f>
        <v>0</v>
      </c>
      <c r="G228" s="20" t="e">
        <f aca="false">E228/D228</f>
        <v>#DIV/0!</v>
      </c>
    </row>
    <row r="229" customFormat="false" ht="12.75" hidden="true" customHeight="false" outlineLevel="0" collapsed="false">
      <c r="A229" s="28" t="s">
        <v>90</v>
      </c>
      <c r="B229" s="33" t="s">
        <v>91</v>
      </c>
      <c r="C229" s="27" t="n">
        <v>0</v>
      </c>
      <c r="D229" s="27" t="n">
        <v>0</v>
      </c>
      <c r="E229" s="27" t="n">
        <v>0</v>
      </c>
      <c r="F229" s="27" t="n">
        <f aca="false">E229-D229</f>
        <v>0</v>
      </c>
      <c r="G229" s="20" t="e">
        <f aca="false">E229/D229</f>
        <v>#DIV/0!</v>
      </c>
    </row>
    <row r="230" s="21" customFormat="true" ht="12.75" hidden="true" customHeight="false" outlineLevel="0" collapsed="false">
      <c r="A230" s="17" t="s">
        <v>92</v>
      </c>
      <c r="B230" s="30" t="s">
        <v>93</v>
      </c>
      <c r="C230" s="19" t="n">
        <v>0</v>
      </c>
      <c r="D230" s="19" t="n">
        <v>0</v>
      </c>
      <c r="E230" s="19" t="n">
        <v>0</v>
      </c>
      <c r="F230" s="19" t="n">
        <f aca="false">E230-D230</f>
        <v>0</v>
      </c>
      <c r="G230" s="20" t="e">
        <f aca="false">E230/D230</f>
        <v>#DIV/0!</v>
      </c>
    </row>
    <row r="231" s="21" customFormat="true" ht="25.5" hidden="false" customHeight="false" outlineLevel="0" collapsed="false">
      <c r="A231" s="17" t="s">
        <v>94</v>
      </c>
      <c r="B231" s="22" t="s">
        <v>95</v>
      </c>
      <c r="C231" s="19" t="n">
        <f aca="false">C232+C235+C236+C238+C241</f>
        <v>21862400</v>
      </c>
      <c r="D231" s="19" t="n">
        <f aca="false">D232+D235+D236+D238+D241</f>
        <v>8612400</v>
      </c>
      <c r="E231" s="19" t="n">
        <f aca="false">E232+E235+E236+E238+E241</f>
        <v>0</v>
      </c>
      <c r="F231" s="19" t="n">
        <f aca="false">E231-D231</f>
        <v>-8612400</v>
      </c>
      <c r="G231" s="20" t="n">
        <f aca="false">E231/D231</f>
        <v>0</v>
      </c>
    </row>
    <row r="232" s="21" customFormat="true" ht="38.25" hidden="true" customHeight="false" outlineLevel="0" collapsed="false">
      <c r="A232" s="17" t="s">
        <v>96</v>
      </c>
      <c r="B232" s="18" t="s">
        <v>97</v>
      </c>
      <c r="C232" s="19" t="n">
        <f aca="false">C233+C234</f>
        <v>0</v>
      </c>
      <c r="D232" s="19" t="n">
        <f aca="false">D233+D234</f>
        <v>0</v>
      </c>
      <c r="E232" s="19" t="n">
        <f aca="false">E233+E234</f>
        <v>0</v>
      </c>
      <c r="F232" s="19" t="n">
        <f aca="false">E232-D232</f>
        <v>0</v>
      </c>
      <c r="G232" s="20"/>
    </row>
    <row r="233" customFormat="false" ht="38.25" hidden="true" customHeight="false" outlineLevel="0" collapsed="false">
      <c r="A233" s="28" t="s">
        <v>98</v>
      </c>
      <c r="B233" s="31" t="s">
        <v>99</v>
      </c>
      <c r="C233" s="27" t="n">
        <v>0</v>
      </c>
      <c r="D233" s="27" t="n">
        <v>0</v>
      </c>
      <c r="E233" s="27" t="n">
        <v>0</v>
      </c>
      <c r="F233" s="27" t="n">
        <f aca="false">E233-D233</f>
        <v>0</v>
      </c>
      <c r="G233" s="26"/>
    </row>
    <row r="234" customFormat="false" ht="25.5" hidden="true" customHeight="false" outlineLevel="0" collapsed="false">
      <c r="A234" s="28" t="s">
        <v>102</v>
      </c>
      <c r="B234" s="32" t="s">
        <v>103</v>
      </c>
      <c r="C234" s="27" t="n">
        <v>0</v>
      </c>
      <c r="D234" s="27" t="n">
        <v>0</v>
      </c>
      <c r="E234" s="27" t="n">
        <v>0</v>
      </c>
      <c r="F234" s="27" t="n">
        <f aca="false">E234-D234</f>
        <v>0</v>
      </c>
      <c r="G234" s="26"/>
    </row>
    <row r="235" s="21" customFormat="true" ht="38.25" hidden="true" customHeight="false" outlineLevel="0" collapsed="false">
      <c r="A235" s="17" t="s">
        <v>104</v>
      </c>
      <c r="B235" s="30" t="s">
        <v>105</v>
      </c>
      <c r="C235" s="19" t="n">
        <v>0</v>
      </c>
      <c r="D235" s="19" t="n">
        <v>0</v>
      </c>
      <c r="E235" s="19" t="n">
        <v>0</v>
      </c>
      <c r="F235" s="19" t="n">
        <f aca="false">E235-D235</f>
        <v>0</v>
      </c>
      <c r="G235" s="20"/>
    </row>
    <row r="236" s="21" customFormat="true" ht="25.5" hidden="true" customHeight="false" outlineLevel="0" collapsed="false">
      <c r="A236" s="17" t="s">
        <v>106</v>
      </c>
      <c r="B236" s="30" t="s">
        <v>107</v>
      </c>
      <c r="C236" s="19" t="n">
        <f aca="false">C237</f>
        <v>0</v>
      </c>
      <c r="D236" s="19" t="n">
        <f aca="false">D237</f>
        <v>0</v>
      </c>
      <c r="E236" s="19" t="n">
        <f aca="false">E237</f>
        <v>0</v>
      </c>
      <c r="F236" s="19" t="n">
        <f aca="false">E236-D236</f>
        <v>0</v>
      </c>
      <c r="G236" s="20"/>
    </row>
    <row r="237" customFormat="false" ht="25.5" hidden="true" customHeight="false" outlineLevel="0" collapsed="false">
      <c r="A237" s="28" t="s">
        <v>212</v>
      </c>
      <c r="B237" s="31" t="s">
        <v>213</v>
      </c>
      <c r="C237" s="27" t="n">
        <v>0</v>
      </c>
      <c r="D237" s="27" t="n">
        <v>0</v>
      </c>
      <c r="E237" s="27" t="n">
        <v>0</v>
      </c>
      <c r="F237" s="27" t="n">
        <f aca="false">E237-D237</f>
        <v>0</v>
      </c>
      <c r="G237" s="26"/>
    </row>
    <row r="238" s="21" customFormat="true" ht="25.5" hidden="true" customHeight="false" outlineLevel="0" collapsed="false">
      <c r="A238" s="17" t="s">
        <v>110</v>
      </c>
      <c r="B238" s="22" t="s">
        <v>111</v>
      </c>
      <c r="C238" s="19" t="n">
        <f aca="false">C239+C240</f>
        <v>0</v>
      </c>
      <c r="D238" s="19" t="n">
        <f aca="false">D239+D240</f>
        <v>0</v>
      </c>
      <c r="E238" s="19" t="n">
        <f aca="false">E239+E240</f>
        <v>0</v>
      </c>
      <c r="F238" s="19" t="n">
        <f aca="false">E238-D238</f>
        <v>0</v>
      </c>
      <c r="G238" s="20"/>
    </row>
    <row r="239" customFormat="false" ht="25.5" hidden="true" customHeight="false" outlineLevel="0" collapsed="false">
      <c r="A239" s="28" t="s">
        <v>214</v>
      </c>
      <c r="B239" s="29" t="s">
        <v>215</v>
      </c>
      <c r="C239" s="27" t="n">
        <v>0</v>
      </c>
      <c r="D239" s="27" t="n">
        <v>0</v>
      </c>
      <c r="E239" s="27" t="n">
        <v>0</v>
      </c>
      <c r="F239" s="27" t="n">
        <f aca="false">E239-D239</f>
        <v>0</v>
      </c>
      <c r="G239" s="26"/>
    </row>
    <row r="240" customFormat="false" ht="12.75" hidden="true" customHeight="false" outlineLevel="0" collapsed="false">
      <c r="A240" s="28" t="s">
        <v>114</v>
      </c>
      <c r="B240" s="31" t="s">
        <v>115</v>
      </c>
      <c r="C240" s="27" t="n">
        <v>0</v>
      </c>
      <c r="D240" s="27" t="n">
        <v>0</v>
      </c>
      <c r="E240" s="27" t="n">
        <v>0</v>
      </c>
      <c r="F240" s="27" t="n">
        <f aca="false">E240-D240</f>
        <v>0</v>
      </c>
      <c r="G240" s="26"/>
    </row>
    <row r="241" s="21" customFormat="true" ht="25.5" hidden="false" customHeight="false" outlineLevel="0" collapsed="false">
      <c r="A241" s="17" t="s">
        <v>116</v>
      </c>
      <c r="B241" s="22" t="s">
        <v>117</v>
      </c>
      <c r="C241" s="19" t="n">
        <f aca="false">C242+C243+C244</f>
        <v>21862400</v>
      </c>
      <c r="D241" s="19" t="n">
        <f aca="false">D242+D243+D244</f>
        <v>8612400</v>
      </c>
      <c r="E241" s="19" t="n">
        <f aca="false">E242+E243+E244</f>
        <v>0</v>
      </c>
      <c r="F241" s="19" t="n">
        <f aca="false">E241-D241</f>
        <v>-8612400</v>
      </c>
      <c r="G241" s="20" t="n">
        <f aca="false">E241/D241</f>
        <v>0</v>
      </c>
    </row>
    <row r="242" customFormat="false" ht="12.75" hidden="true" customHeight="false" outlineLevel="0" collapsed="false">
      <c r="A242" s="28" t="s">
        <v>118</v>
      </c>
      <c r="B242" s="29" t="s">
        <v>119</v>
      </c>
      <c r="C242" s="27" t="n">
        <v>0</v>
      </c>
      <c r="D242" s="27" t="n">
        <v>0</v>
      </c>
      <c r="E242" s="27" t="n">
        <v>0</v>
      </c>
      <c r="F242" s="27" t="n">
        <f aca="false">E242-D242</f>
        <v>0</v>
      </c>
      <c r="G242" s="26"/>
    </row>
    <row r="243" customFormat="false" ht="38.25" hidden="true" customHeight="false" outlineLevel="0" collapsed="false">
      <c r="A243" s="28" t="s">
        <v>120</v>
      </c>
      <c r="B243" s="29" t="s">
        <v>121</v>
      </c>
      <c r="C243" s="27" t="n">
        <v>0</v>
      </c>
      <c r="D243" s="27" t="n">
        <v>0</v>
      </c>
      <c r="E243" s="27" t="n">
        <v>0</v>
      </c>
      <c r="F243" s="27" t="n">
        <f aca="false">E243-D243</f>
        <v>0</v>
      </c>
      <c r="G243" s="26"/>
    </row>
    <row r="244" customFormat="false" ht="12.75" hidden="false" customHeight="false" outlineLevel="0" collapsed="false">
      <c r="A244" s="28" t="s">
        <v>122</v>
      </c>
      <c r="B244" s="29" t="s">
        <v>123</v>
      </c>
      <c r="C244" s="27" t="n">
        <v>21862400</v>
      </c>
      <c r="D244" s="27" t="n">
        <v>8612400</v>
      </c>
      <c r="E244" s="27" t="n">
        <v>0</v>
      </c>
      <c r="F244" s="27" t="n">
        <f aca="false">E244-D244</f>
        <v>-8612400</v>
      </c>
      <c r="G244" s="26" t="n">
        <f aca="false">E244/D244</f>
        <v>0</v>
      </c>
    </row>
    <row r="245" s="21" customFormat="true" ht="12.75" hidden="false" customHeight="false" outlineLevel="0" collapsed="false">
      <c r="A245" s="18" t="s">
        <v>126</v>
      </c>
      <c r="B245" s="22" t="s">
        <v>127</v>
      </c>
      <c r="C245" s="19" t="n">
        <f aca="false">C246</f>
        <v>0</v>
      </c>
      <c r="D245" s="19" t="n">
        <f aca="false">D246</f>
        <v>0</v>
      </c>
      <c r="E245" s="19" t="n">
        <f aca="false">E246</f>
        <v>4475</v>
      </c>
      <c r="F245" s="19" t="n">
        <f aca="false">E245-D245</f>
        <v>4475</v>
      </c>
      <c r="G245" s="20"/>
    </row>
    <row r="246" s="21" customFormat="true" ht="25.5" hidden="false" customHeight="false" outlineLevel="0" collapsed="false">
      <c r="A246" s="17" t="s">
        <v>128</v>
      </c>
      <c r="B246" s="22" t="s">
        <v>129</v>
      </c>
      <c r="C246" s="19" t="n">
        <f aca="false">C247</f>
        <v>0</v>
      </c>
      <c r="D246" s="19" t="n">
        <f aca="false">D247</f>
        <v>0</v>
      </c>
      <c r="E246" s="19" t="n">
        <f aca="false">E247</f>
        <v>4475</v>
      </c>
      <c r="F246" s="19" t="n">
        <f aca="false">E246-D246</f>
        <v>4475</v>
      </c>
      <c r="G246" s="20"/>
    </row>
    <row r="247" customFormat="false" ht="25.5" hidden="false" customHeight="false" outlineLevel="0" collapsed="false">
      <c r="A247" s="28" t="s">
        <v>130</v>
      </c>
      <c r="B247" s="33" t="s">
        <v>131</v>
      </c>
      <c r="C247" s="27" t="n">
        <v>0</v>
      </c>
      <c r="D247" s="27" t="n">
        <v>0</v>
      </c>
      <c r="E247" s="27" t="n">
        <v>4475</v>
      </c>
      <c r="F247" s="27" t="n">
        <f aca="false">E247-D247</f>
        <v>4475</v>
      </c>
      <c r="G247" s="26"/>
    </row>
    <row r="248" s="21" customFormat="true" ht="25.5" hidden="false" customHeight="false" outlineLevel="0" collapsed="false">
      <c r="A248" s="17" t="s">
        <v>132</v>
      </c>
      <c r="B248" s="22" t="s">
        <v>133</v>
      </c>
      <c r="C248" s="19" t="n">
        <f aca="false">C249</f>
        <v>0</v>
      </c>
      <c r="D248" s="19" t="n">
        <f aca="false">D249</f>
        <v>0</v>
      </c>
      <c r="E248" s="19" t="n">
        <f aca="false">E249</f>
        <v>1834725</v>
      </c>
      <c r="F248" s="19" t="n">
        <f aca="false">E248-D248</f>
        <v>1834725</v>
      </c>
      <c r="G248" s="20"/>
    </row>
    <row r="249" s="21" customFormat="true" ht="38.25" hidden="false" customHeight="false" outlineLevel="0" collapsed="false">
      <c r="A249" s="17" t="s">
        <v>134</v>
      </c>
      <c r="B249" s="22" t="s">
        <v>135</v>
      </c>
      <c r="C249" s="19" t="n">
        <f aca="false">C250</f>
        <v>0</v>
      </c>
      <c r="D249" s="19" t="n">
        <f aca="false">D250</f>
        <v>0</v>
      </c>
      <c r="E249" s="19" t="n">
        <f aca="false">E250</f>
        <v>1834725</v>
      </c>
      <c r="F249" s="19" t="n">
        <f aca="false">E249-D249</f>
        <v>1834725</v>
      </c>
      <c r="G249" s="20"/>
    </row>
    <row r="250" s="21" customFormat="true" ht="38.25" hidden="false" customHeight="false" outlineLevel="0" collapsed="false">
      <c r="A250" s="17" t="s">
        <v>136</v>
      </c>
      <c r="B250" s="22" t="s">
        <v>137</v>
      </c>
      <c r="C250" s="19" t="n">
        <v>0</v>
      </c>
      <c r="D250" s="19" t="n">
        <v>0</v>
      </c>
      <c r="E250" s="19" t="n">
        <v>1834725</v>
      </c>
      <c r="F250" s="19" t="n">
        <f aca="false">E250-D250</f>
        <v>1834725</v>
      </c>
      <c r="G250" s="20"/>
    </row>
    <row r="251" customFormat="false" ht="12.75" hidden="false" customHeight="false" outlineLevel="0" collapsed="false">
      <c r="A251" s="17" t="s">
        <v>138</v>
      </c>
      <c r="B251" s="22" t="s">
        <v>139</v>
      </c>
      <c r="C251" s="19" t="n">
        <f aca="false">C252</f>
        <v>6540690</v>
      </c>
      <c r="D251" s="19" t="n">
        <f aca="false">D252</f>
        <v>6540690</v>
      </c>
      <c r="E251" s="19" t="n">
        <f aca="false">E252</f>
        <v>4109381</v>
      </c>
      <c r="F251" s="19" t="n">
        <f aca="false">E251-D251</f>
        <v>-2431309</v>
      </c>
      <c r="G251" s="20" t="n">
        <f aca="false">E251/D251</f>
        <v>0.628279432292312</v>
      </c>
    </row>
    <row r="252" customFormat="false" ht="25.5" hidden="false" customHeight="false" outlineLevel="0" collapsed="false">
      <c r="A252" s="17" t="s">
        <v>140</v>
      </c>
      <c r="B252" s="22" t="s">
        <v>141</v>
      </c>
      <c r="C252" s="27" t="n">
        <f aca="false">C253+C273</f>
        <v>6540690</v>
      </c>
      <c r="D252" s="27" t="n">
        <f aca="false">D253+D273</f>
        <v>6540690</v>
      </c>
      <c r="E252" s="27" t="n">
        <f aca="false">E253+E273</f>
        <v>4109381</v>
      </c>
      <c r="F252" s="19" t="n">
        <f aca="false">E252-D252</f>
        <v>-2431309</v>
      </c>
      <c r="G252" s="20" t="n">
        <f aca="false">E252/D252</f>
        <v>0.628279432292312</v>
      </c>
    </row>
    <row r="253" customFormat="false" ht="12.75" hidden="false" customHeight="false" outlineLevel="0" collapsed="false">
      <c r="A253" s="17" t="s">
        <v>142</v>
      </c>
      <c r="B253" s="22" t="s">
        <v>143</v>
      </c>
      <c r="C253" s="27" t="n">
        <f aca="false">C254+C257+C260+C262+C263+C264+C265+C266+C267+C268+C269+C270+C271+C272</f>
        <v>6540690</v>
      </c>
      <c r="D253" s="27" t="n">
        <f aca="false">D254+D257+D260+D262+D263+D264+D265+D266+D267+D268+D269+D270+D271+D272</f>
        <v>6540690</v>
      </c>
      <c r="E253" s="27" t="n">
        <f aca="false">E254+E257+E260+E262+E263+E264+E265+E266+E267+E268+E269+E270+E271+E272</f>
        <v>4109381</v>
      </c>
      <c r="F253" s="19" t="n">
        <f aca="false">E253-D253</f>
        <v>-2431309</v>
      </c>
      <c r="G253" s="20" t="n">
        <f aca="false">E253/D253</f>
        <v>0.628279432292312</v>
      </c>
    </row>
    <row r="254" customFormat="false" ht="38.25" hidden="true" customHeight="false" outlineLevel="0" collapsed="false">
      <c r="A254" s="28" t="s">
        <v>144</v>
      </c>
      <c r="B254" s="29" t="s">
        <v>145</v>
      </c>
      <c r="C254" s="27" t="n">
        <f aca="false">C255+C256</f>
        <v>0</v>
      </c>
      <c r="D254" s="27" t="n">
        <f aca="false">D255+D256</f>
        <v>0</v>
      </c>
      <c r="E254" s="27" t="n">
        <f aca="false">E255+E256</f>
        <v>0</v>
      </c>
      <c r="F254" s="27" t="n">
        <f aca="false">E254-D254</f>
        <v>0</v>
      </c>
      <c r="G254" s="26"/>
    </row>
    <row r="255" customFormat="false" ht="51" hidden="true" customHeight="false" outlineLevel="0" collapsed="false">
      <c r="A255" s="28" t="s">
        <v>146</v>
      </c>
      <c r="B255" s="29" t="s">
        <v>147</v>
      </c>
      <c r="C255" s="27" t="n">
        <v>0</v>
      </c>
      <c r="D255" s="27" t="n">
        <v>0</v>
      </c>
      <c r="E255" s="27" t="n">
        <v>0</v>
      </c>
      <c r="F255" s="27" t="n">
        <f aca="false">E255-D255</f>
        <v>0</v>
      </c>
      <c r="G255" s="26"/>
    </row>
    <row r="256" customFormat="false" ht="25.5" hidden="true" customHeight="false" outlineLevel="0" collapsed="false">
      <c r="A256" s="28" t="s">
        <v>148</v>
      </c>
      <c r="B256" s="29" t="s">
        <v>149</v>
      </c>
      <c r="C256" s="27" t="n">
        <v>0</v>
      </c>
      <c r="D256" s="27" t="n">
        <v>0</v>
      </c>
      <c r="E256" s="27" t="n">
        <v>0</v>
      </c>
      <c r="F256" s="27" t="n">
        <f aca="false">E256-D256</f>
        <v>0</v>
      </c>
      <c r="G256" s="26"/>
    </row>
    <row r="257" customFormat="false" ht="51" hidden="true" customHeight="false" outlineLevel="0" collapsed="false">
      <c r="A257" s="28" t="s">
        <v>150</v>
      </c>
      <c r="B257" s="29" t="s">
        <v>151</v>
      </c>
      <c r="C257" s="27" t="n">
        <f aca="false">C258+C259</f>
        <v>0</v>
      </c>
      <c r="D257" s="27" t="n">
        <f aca="false">D258+D259</f>
        <v>0</v>
      </c>
      <c r="E257" s="27" t="n">
        <f aca="false">E258+E259</f>
        <v>0</v>
      </c>
      <c r="F257" s="27" t="n">
        <f aca="false">E257-D257</f>
        <v>0</v>
      </c>
      <c r="G257" s="26"/>
    </row>
    <row r="258" customFormat="false" ht="51" hidden="true" customHeight="false" outlineLevel="0" collapsed="false">
      <c r="A258" s="28" t="s">
        <v>152</v>
      </c>
      <c r="B258" s="29" t="s">
        <v>153</v>
      </c>
      <c r="C258" s="27" t="n">
        <v>0</v>
      </c>
      <c r="D258" s="27" t="n">
        <v>0</v>
      </c>
      <c r="E258" s="27" t="n">
        <v>0</v>
      </c>
      <c r="F258" s="27" t="n">
        <f aca="false">E258-D258</f>
        <v>0</v>
      </c>
      <c r="G258" s="26"/>
    </row>
    <row r="259" customFormat="false" ht="38.25" hidden="true" customHeight="false" outlineLevel="0" collapsed="false">
      <c r="A259" s="28" t="s">
        <v>154</v>
      </c>
      <c r="B259" s="29" t="s">
        <v>155</v>
      </c>
      <c r="C259" s="27" t="n">
        <v>0</v>
      </c>
      <c r="D259" s="27" t="n">
        <v>0</v>
      </c>
      <c r="E259" s="27" t="n">
        <v>0</v>
      </c>
      <c r="F259" s="27" t="n">
        <f aca="false">E259-D259</f>
        <v>0</v>
      </c>
      <c r="G259" s="26"/>
    </row>
    <row r="260" customFormat="false" ht="38.25" hidden="false" customHeight="false" outlineLevel="0" collapsed="false">
      <c r="A260" s="28" t="s">
        <v>156</v>
      </c>
      <c r="B260" s="29" t="s">
        <v>157</v>
      </c>
      <c r="C260" s="27" t="n">
        <f aca="false">C261</f>
        <v>3240000</v>
      </c>
      <c r="D260" s="27" t="n">
        <f aca="false">D261</f>
        <v>3240000</v>
      </c>
      <c r="E260" s="27" t="n">
        <f aca="false">E261</f>
        <v>0</v>
      </c>
      <c r="F260" s="27" t="n">
        <f aca="false">E260-D260</f>
        <v>-3240000</v>
      </c>
      <c r="G260" s="26" t="n">
        <f aca="false">E260/D260</f>
        <v>0</v>
      </c>
    </row>
    <row r="261" customFormat="false" ht="51" hidden="false" customHeight="false" outlineLevel="0" collapsed="false">
      <c r="A261" s="28" t="s">
        <v>158</v>
      </c>
      <c r="B261" s="29" t="s">
        <v>159</v>
      </c>
      <c r="C261" s="27" t="n">
        <v>3240000</v>
      </c>
      <c r="D261" s="27" t="n">
        <v>3240000</v>
      </c>
      <c r="E261" s="27" t="n">
        <v>0</v>
      </c>
      <c r="F261" s="27" t="n">
        <f aca="false">E261-D261</f>
        <v>-3240000</v>
      </c>
      <c r="G261" s="26" t="n">
        <f aca="false">E261/D261</f>
        <v>0</v>
      </c>
    </row>
    <row r="262" customFormat="false" ht="51" hidden="true" customHeight="false" outlineLevel="0" collapsed="false">
      <c r="A262" s="28" t="s">
        <v>160</v>
      </c>
      <c r="B262" s="29" t="s">
        <v>161</v>
      </c>
      <c r="C262" s="27" t="n">
        <v>0</v>
      </c>
      <c r="D262" s="27" t="n">
        <v>0</v>
      </c>
      <c r="E262" s="27" t="n">
        <v>0</v>
      </c>
      <c r="F262" s="27" t="n">
        <f aca="false">E262-D262</f>
        <v>0</v>
      </c>
      <c r="G262" s="26"/>
    </row>
    <row r="263" customFormat="false" ht="63.75" hidden="false" customHeight="false" outlineLevel="0" collapsed="false">
      <c r="A263" s="28" t="s">
        <v>162</v>
      </c>
      <c r="B263" s="29" t="s">
        <v>163</v>
      </c>
      <c r="C263" s="27" t="n">
        <v>1176330</v>
      </c>
      <c r="D263" s="27" t="n">
        <v>1176330</v>
      </c>
      <c r="E263" s="27" t="n">
        <v>2285033</v>
      </c>
      <c r="F263" s="27" t="n">
        <f aca="false">E263-D263</f>
        <v>1108703</v>
      </c>
      <c r="G263" s="26" t="n">
        <f aca="false">E263/D263</f>
        <v>1.94251017996651</v>
      </c>
    </row>
    <row r="264" customFormat="false" ht="25.5" hidden="true" customHeight="false" outlineLevel="0" collapsed="false">
      <c r="A264" s="28" t="s">
        <v>164</v>
      </c>
      <c r="B264" s="29" t="s">
        <v>165</v>
      </c>
      <c r="C264" s="27" t="n">
        <v>0</v>
      </c>
      <c r="D264" s="27" t="n">
        <v>0</v>
      </c>
      <c r="E264" s="27" t="n">
        <v>0</v>
      </c>
      <c r="F264" s="27" t="n">
        <f aca="false">E264-D264</f>
        <v>0</v>
      </c>
      <c r="G264" s="26"/>
    </row>
    <row r="265" customFormat="false" ht="38.25" hidden="true" customHeight="false" outlineLevel="0" collapsed="false">
      <c r="A265" s="28" t="s">
        <v>166</v>
      </c>
      <c r="B265" s="29" t="s">
        <v>167</v>
      </c>
      <c r="C265" s="27" t="n">
        <v>0</v>
      </c>
      <c r="D265" s="27" t="n">
        <v>0</v>
      </c>
      <c r="E265" s="27" t="n">
        <v>0</v>
      </c>
      <c r="F265" s="27" t="n">
        <f aca="false">E265-D265</f>
        <v>0</v>
      </c>
      <c r="G265" s="26"/>
    </row>
    <row r="266" customFormat="false" ht="38.25" hidden="true" customHeight="false" outlineLevel="0" collapsed="false">
      <c r="A266" s="28" t="s">
        <v>216</v>
      </c>
      <c r="B266" s="29" t="s">
        <v>217</v>
      </c>
      <c r="C266" s="27" t="n">
        <v>0</v>
      </c>
      <c r="D266" s="27" t="n">
        <v>0</v>
      </c>
      <c r="E266" s="27" t="n">
        <v>0</v>
      </c>
      <c r="F266" s="27" t="n">
        <f aca="false">E266-D266</f>
        <v>0</v>
      </c>
      <c r="G266" s="26"/>
    </row>
    <row r="267" customFormat="false" ht="38.25" hidden="true" customHeight="false" outlineLevel="0" collapsed="false">
      <c r="A267" s="28" t="s">
        <v>170</v>
      </c>
      <c r="B267" s="29" t="s">
        <v>171</v>
      </c>
      <c r="C267" s="27" t="n">
        <v>0</v>
      </c>
      <c r="D267" s="27" t="n">
        <v>0</v>
      </c>
      <c r="E267" s="27" t="n">
        <v>0</v>
      </c>
      <c r="F267" s="27" t="n">
        <f aca="false">E267-D267</f>
        <v>0</v>
      </c>
      <c r="G267" s="26"/>
    </row>
    <row r="268" customFormat="false" ht="25.5" hidden="true" customHeight="false" outlineLevel="0" collapsed="false">
      <c r="A268" s="28" t="s">
        <v>172</v>
      </c>
      <c r="B268" s="29" t="s">
        <v>173</v>
      </c>
      <c r="C268" s="27" t="n">
        <v>0</v>
      </c>
      <c r="D268" s="27" t="n">
        <v>0</v>
      </c>
      <c r="E268" s="27" t="n">
        <v>0</v>
      </c>
      <c r="F268" s="27" t="n">
        <f aca="false">E268-D268</f>
        <v>0</v>
      </c>
      <c r="G268" s="26"/>
    </row>
    <row r="269" customFormat="false" ht="63.75" hidden="false" customHeight="false" outlineLevel="0" collapsed="false">
      <c r="A269" s="28" t="s">
        <v>174</v>
      </c>
      <c r="B269" s="29" t="s">
        <v>175</v>
      </c>
      <c r="C269" s="27" t="n">
        <v>2006770</v>
      </c>
      <c r="D269" s="27" t="n">
        <v>2006770</v>
      </c>
      <c r="E269" s="27" t="n">
        <v>1706758</v>
      </c>
      <c r="F269" s="27" t="n">
        <f aca="false">E269-D269</f>
        <v>-300012</v>
      </c>
      <c r="G269" s="26" t="n">
        <f aca="false">E269/D269</f>
        <v>0.850500057306019</v>
      </c>
    </row>
    <row r="270" customFormat="false" ht="25.5" hidden="true" customHeight="false" outlineLevel="0" collapsed="false">
      <c r="A270" s="28" t="s">
        <v>176</v>
      </c>
      <c r="B270" s="29" t="s">
        <v>177</v>
      </c>
      <c r="C270" s="27" t="n">
        <v>0</v>
      </c>
      <c r="D270" s="27" t="n">
        <v>0</v>
      </c>
      <c r="E270" s="27" t="n">
        <v>0</v>
      </c>
      <c r="F270" s="27" t="n">
        <f aca="false">E270-D270</f>
        <v>0</v>
      </c>
      <c r="G270" s="26"/>
    </row>
    <row r="271" customFormat="false" ht="25.5" hidden="false" customHeight="false" outlineLevel="0" collapsed="false">
      <c r="A271" s="28" t="s">
        <v>178</v>
      </c>
      <c r="B271" s="29" t="s">
        <v>179</v>
      </c>
      <c r="C271" s="27" t="n">
        <v>30000</v>
      </c>
      <c r="D271" s="27" t="n">
        <v>30000</v>
      </c>
      <c r="E271" s="27" t="n">
        <v>30000</v>
      </c>
      <c r="F271" s="27" t="n">
        <f aca="false">E271-D271</f>
        <v>0</v>
      </c>
      <c r="G271" s="26" t="n">
        <f aca="false">E271/D271</f>
        <v>1</v>
      </c>
    </row>
    <row r="272" customFormat="false" ht="25.5" hidden="false" customHeight="false" outlineLevel="0" collapsed="false">
      <c r="A272" s="28" t="s">
        <v>180</v>
      </c>
      <c r="B272" s="29" t="s">
        <v>181</v>
      </c>
      <c r="C272" s="27" t="n">
        <v>87590</v>
      </c>
      <c r="D272" s="27" t="n">
        <v>87590</v>
      </c>
      <c r="E272" s="27" t="n">
        <v>87590</v>
      </c>
      <c r="F272" s="27" t="n">
        <f aca="false">E272-D272</f>
        <v>0</v>
      </c>
      <c r="G272" s="26" t="n">
        <f aca="false">E272/D272</f>
        <v>1</v>
      </c>
    </row>
    <row r="273" customFormat="false" ht="25.5" hidden="true" customHeight="false" outlineLevel="0" collapsed="false">
      <c r="A273" s="17" t="s">
        <v>182</v>
      </c>
      <c r="B273" s="22" t="s">
        <v>183</v>
      </c>
      <c r="C273" s="27" t="n">
        <f aca="false">C274</f>
        <v>0</v>
      </c>
      <c r="D273" s="27" t="n">
        <f aca="false">D274</f>
        <v>0</v>
      </c>
      <c r="E273" s="27" t="n">
        <f aca="false">E274</f>
        <v>0</v>
      </c>
      <c r="F273" s="19" t="n">
        <f aca="false">E273-D273</f>
        <v>0</v>
      </c>
      <c r="G273" s="20"/>
    </row>
    <row r="274" customFormat="false" ht="38.25" hidden="true" customHeight="false" outlineLevel="0" collapsed="false">
      <c r="A274" s="28" t="s">
        <v>184</v>
      </c>
      <c r="B274" s="29" t="s">
        <v>185</v>
      </c>
      <c r="C274" s="27" t="n">
        <v>0</v>
      </c>
      <c r="D274" s="27" t="n">
        <v>0</v>
      </c>
      <c r="E274" s="27" t="n">
        <v>0</v>
      </c>
      <c r="F274" s="27" t="n">
        <f aca="false">E274-D274</f>
        <v>0</v>
      </c>
      <c r="G274" s="26"/>
    </row>
    <row r="275" s="21" customFormat="true" ht="38.25" hidden="false" customHeight="false" outlineLevel="0" collapsed="false">
      <c r="A275" s="17" t="s">
        <v>186</v>
      </c>
      <c r="B275" s="22" t="s">
        <v>187</v>
      </c>
      <c r="C275" s="19" t="n">
        <f aca="false">C276+C280+C282</f>
        <v>2112080</v>
      </c>
      <c r="D275" s="19" t="n">
        <f aca="false">D276+D280+D282</f>
        <v>2112080</v>
      </c>
      <c r="E275" s="19" t="n">
        <f aca="false">E276+E280+E282</f>
        <v>3965626</v>
      </c>
      <c r="F275" s="36" t="n">
        <f aca="false">E275-D275</f>
        <v>1853546</v>
      </c>
      <c r="G275" s="20" t="n">
        <f aca="false">E275/D275</f>
        <v>1.87759270482179</v>
      </c>
    </row>
    <row r="276" customFormat="false" ht="25.5" hidden="false" customHeight="false" outlineLevel="0" collapsed="false">
      <c r="A276" s="28" t="s">
        <v>188</v>
      </c>
      <c r="B276" s="29" t="s">
        <v>189</v>
      </c>
      <c r="C276" s="27" t="n">
        <f aca="false">C277+C278+C279</f>
        <v>2112080</v>
      </c>
      <c r="D276" s="27" t="n">
        <f aca="false">D277+D278+D279</f>
        <v>2112080</v>
      </c>
      <c r="E276" s="27" t="n">
        <f aca="false">E277+E278+E279</f>
        <v>3965626</v>
      </c>
      <c r="F276" s="27" t="n">
        <f aca="false">E276-D276</f>
        <v>1853546</v>
      </c>
      <c r="G276" s="26" t="n">
        <f aca="false">E276/D276</f>
        <v>1.87759270482179</v>
      </c>
    </row>
    <row r="277" customFormat="false" ht="25.5" hidden="false" customHeight="false" outlineLevel="0" collapsed="false">
      <c r="A277" s="28" t="s">
        <v>190</v>
      </c>
      <c r="B277" s="29" t="s">
        <v>191</v>
      </c>
      <c r="C277" s="27" t="n">
        <v>513400</v>
      </c>
      <c r="D277" s="27" t="n">
        <v>513400</v>
      </c>
      <c r="E277" s="27" t="n">
        <v>1012594</v>
      </c>
      <c r="F277" s="27" t="n">
        <f aca="false">E277-D277</f>
        <v>499194</v>
      </c>
      <c r="G277" s="26" t="n">
        <f aca="false">E277/D277</f>
        <v>1.97232956758862</v>
      </c>
    </row>
    <row r="278" customFormat="false" ht="25.5" hidden="false" customHeight="false" outlineLevel="0" collapsed="false">
      <c r="A278" s="28" t="s">
        <v>192</v>
      </c>
      <c r="B278" s="29" t="s">
        <v>193</v>
      </c>
      <c r="C278" s="27" t="n">
        <v>1598680</v>
      </c>
      <c r="D278" s="27" t="n">
        <v>1598680</v>
      </c>
      <c r="E278" s="27" t="n">
        <v>2953032</v>
      </c>
      <c r="F278" s="27" t="n">
        <f aca="false">E278-D278</f>
        <v>1354352</v>
      </c>
      <c r="G278" s="26" t="n">
        <f aca="false">E278/D278</f>
        <v>1.84716891435434</v>
      </c>
    </row>
    <row r="279" customFormat="false" ht="12.75" hidden="true" customHeight="false" outlineLevel="0" collapsed="false">
      <c r="A279" s="28" t="s">
        <v>194</v>
      </c>
      <c r="B279" s="29" t="s">
        <v>195</v>
      </c>
      <c r="C279" s="27" t="n">
        <v>0</v>
      </c>
      <c r="D279" s="27" t="n">
        <v>0</v>
      </c>
      <c r="E279" s="27" t="n">
        <v>0</v>
      </c>
      <c r="F279" s="27" t="n">
        <f aca="false">E279-D279</f>
        <v>0</v>
      </c>
      <c r="G279" s="26"/>
    </row>
    <row r="280" customFormat="false" ht="12.75" hidden="true" customHeight="false" outlineLevel="0" collapsed="false">
      <c r="A280" s="28" t="s">
        <v>196</v>
      </c>
      <c r="B280" s="29" t="s">
        <v>197</v>
      </c>
      <c r="C280" s="27" t="n">
        <f aca="false">C281</f>
        <v>0</v>
      </c>
      <c r="D280" s="27" t="n">
        <f aca="false">D281</f>
        <v>0</v>
      </c>
      <c r="E280" s="27" t="n">
        <f aca="false">E281</f>
        <v>0</v>
      </c>
      <c r="F280" s="27" t="n">
        <f aca="false">F281</f>
        <v>0</v>
      </c>
      <c r="G280" s="26"/>
    </row>
    <row r="281" customFormat="false" ht="25.5" hidden="true" customHeight="false" outlineLevel="0" collapsed="false">
      <c r="A281" s="28" t="s">
        <v>192</v>
      </c>
      <c r="B281" s="29" t="s">
        <v>198</v>
      </c>
      <c r="C281" s="27"/>
      <c r="D281" s="27"/>
      <c r="E281" s="27" t="n">
        <v>0</v>
      </c>
      <c r="F281" s="27" t="n">
        <f aca="false">E281-D281</f>
        <v>0</v>
      </c>
      <c r="G281" s="26"/>
    </row>
    <row r="282" customFormat="false" ht="25.5" hidden="true" customHeight="false" outlineLevel="0" collapsed="false">
      <c r="A282" s="28" t="s">
        <v>200</v>
      </c>
      <c r="B282" s="29" t="s">
        <v>201</v>
      </c>
      <c r="C282" s="27" t="n">
        <f aca="false">C283</f>
        <v>0</v>
      </c>
      <c r="D282" s="27" t="n">
        <f aca="false">D283</f>
        <v>0</v>
      </c>
      <c r="E282" s="27" t="n">
        <f aca="false">E283</f>
        <v>0</v>
      </c>
      <c r="F282" s="27" t="n">
        <f aca="false">E282-D282</f>
        <v>0</v>
      </c>
      <c r="G282" s="26"/>
    </row>
    <row r="283" customFormat="false" ht="25.5" hidden="true" customHeight="false" outlineLevel="0" collapsed="false">
      <c r="A283" s="28" t="s">
        <v>192</v>
      </c>
      <c r="B283" s="29" t="s">
        <v>203</v>
      </c>
      <c r="C283" s="27" t="n">
        <v>0</v>
      </c>
      <c r="D283" s="27" t="n">
        <v>0</v>
      </c>
      <c r="E283" s="27" t="n">
        <v>0</v>
      </c>
      <c r="F283" s="27" t="n">
        <f aca="false">E283-D283</f>
        <v>0</v>
      </c>
      <c r="G283" s="26"/>
    </row>
    <row r="284" s="21" customFormat="true" ht="63.75" hidden="false" customHeight="false" outlineLevel="0" collapsed="false">
      <c r="A284" s="17" t="s">
        <v>218</v>
      </c>
      <c r="B284" s="22" t="s">
        <v>219</v>
      </c>
      <c r="C284" s="19" t="n">
        <f aca="false">C285+C288+C292+C293+C295+C297+C299+C305+C311+C322+C330+C334+C339+C344+C345+C348+C352+C356</f>
        <v>305801250</v>
      </c>
      <c r="D284" s="19" t="n">
        <f aca="false">D285+D288+D292+D293+D295+D297+D299+D305+D311+D322+D330+D334+D339+D344+D345+D348+D352+D356</f>
        <v>179671000</v>
      </c>
      <c r="E284" s="19" t="n">
        <f aca="false">E285+E288+E292+E293+E295+E297+E299+E305+E311+E322+E330+E334+E339+E344+E345+E348+E352+E356</f>
        <v>119217911</v>
      </c>
      <c r="F284" s="19" t="n">
        <f aca="false">E284-D284</f>
        <v>-60453089</v>
      </c>
      <c r="G284" s="20" t="n">
        <f aca="false">E284/D284</f>
        <v>0.663534521430838</v>
      </c>
    </row>
    <row r="285" s="21" customFormat="true" ht="25.5" hidden="false" customHeight="false" outlineLevel="0" collapsed="false">
      <c r="A285" s="17" t="s">
        <v>220</v>
      </c>
      <c r="B285" s="22" t="s">
        <v>221</v>
      </c>
      <c r="C285" s="19" t="n">
        <f aca="false">C286</f>
        <v>17768840</v>
      </c>
      <c r="D285" s="19" t="n">
        <f aca="false">D286</f>
        <v>10063840</v>
      </c>
      <c r="E285" s="19" t="n">
        <f aca="false">E286</f>
        <v>5003981</v>
      </c>
      <c r="F285" s="19" t="n">
        <f aca="false">E285-D285</f>
        <v>-5059859</v>
      </c>
      <c r="G285" s="20" t="n">
        <f aca="false">E285/D285</f>
        <v>0.497223823113245</v>
      </c>
    </row>
    <row r="286" customFormat="false" ht="25.5" hidden="false" customHeight="false" outlineLevel="0" collapsed="false">
      <c r="A286" s="28" t="s">
        <v>222</v>
      </c>
      <c r="B286" s="29" t="s">
        <v>223</v>
      </c>
      <c r="C286" s="27" t="n">
        <f aca="false">C287</f>
        <v>17768840</v>
      </c>
      <c r="D286" s="27" t="n">
        <f aca="false">D287</f>
        <v>10063840</v>
      </c>
      <c r="E286" s="27" t="n">
        <f aca="false">E287</f>
        <v>5003981</v>
      </c>
      <c r="F286" s="27" t="n">
        <f aca="false">E286-D286</f>
        <v>-5059859</v>
      </c>
      <c r="G286" s="26" t="n">
        <f aca="false">E286/D286</f>
        <v>0.497223823113245</v>
      </c>
    </row>
    <row r="287" customFormat="false" ht="12.75" hidden="false" customHeight="false" outlineLevel="0" collapsed="false">
      <c r="A287" s="28" t="s">
        <v>224</v>
      </c>
      <c r="B287" s="29" t="s">
        <v>225</v>
      </c>
      <c r="C287" s="27" t="n">
        <v>17768840</v>
      </c>
      <c r="D287" s="27" t="n">
        <v>10063840</v>
      </c>
      <c r="E287" s="27" t="n">
        <v>5003981</v>
      </c>
      <c r="F287" s="27" t="n">
        <f aca="false">E287-D287</f>
        <v>-5059859</v>
      </c>
      <c r="G287" s="26" t="n">
        <f aca="false">E287/D287</f>
        <v>0.497223823113245</v>
      </c>
    </row>
    <row r="288" s="21" customFormat="true" ht="25.5" hidden="false" customHeight="false" outlineLevel="0" collapsed="false">
      <c r="A288" s="17" t="s">
        <v>226</v>
      </c>
      <c r="B288" s="22" t="s">
        <v>227</v>
      </c>
      <c r="C288" s="19" t="n">
        <f aca="false">C289+C290+C291</f>
        <v>11415000</v>
      </c>
      <c r="D288" s="19" t="n">
        <f aca="false">D289+D290+D291</f>
        <v>8267000</v>
      </c>
      <c r="E288" s="19" t="n">
        <f aca="false">E289+E290+E291</f>
        <v>7899912</v>
      </c>
      <c r="F288" s="19" t="n">
        <f aca="false">E288-D288</f>
        <v>-367088</v>
      </c>
      <c r="G288" s="20" t="n">
        <f aca="false">E288/D288</f>
        <v>0.955595984032902</v>
      </c>
    </row>
    <row r="289" customFormat="false" ht="25.5" hidden="false" customHeight="false" outlineLevel="0" collapsed="false">
      <c r="A289" s="28" t="s">
        <v>228</v>
      </c>
      <c r="B289" s="29" t="s">
        <v>229</v>
      </c>
      <c r="C289" s="27" t="n">
        <v>250000</v>
      </c>
      <c r="D289" s="27" t="n">
        <v>250000</v>
      </c>
      <c r="E289" s="27" t="n">
        <v>0</v>
      </c>
      <c r="F289" s="27" t="n">
        <f aca="false">E289-D289</f>
        <v>-250000</v>
      </c>
      <c r="G289" s="26" t="n">
        <f aca="false">E289/D289</f>
        <v>0</v>
      </c>
    </row>
    <row r="290" customFormat="false" ht="25.5" hidden="false" customHeight="false" outlineLevel="0" collapsed="false">
      <c r="A290" s="28" t="s">
        <v>230</v>
      </c>
      <c r="B290" s="29" t="s">
        <v>231</v>
      </c>
      <c r="C290" s="27" t="n">
        <v>755000</v>
      </c>
      <c r="D290" s="27" t="n">
        <v>380000</v>
      </c>
      <c r="E290" s="27" t="n">
        <v>351600</v>
      </c>
      <c r="F290" s="27" t="n">
        <f aca="false">E290-D290</f>
        <v>-28400</v>
      </c>
      <c r="G290" s="26" t="n">
        <f aca="false">E290/D290</f>
        <v>0.925263157894737</v>
      </c>
    </row>
    <row r="291" customFormat="false" ht="12.75" hidden="false" customHeight="false" outlineLevel="0" collapsed="false">
      <c r="A291" s="28" t="s">
        <v>232</v>
      </c>
      <c r="B291" s="29" t="s">
        <v>233</v>
      </c>
      <c r="C291" s="27" t="n">
        <v>10410000</v>
      </c>
      <c r="D291" s="27" t="n">
        <v>7637000</v>
      </c>
      <c r="E291" s="27" t="n">
        <v>7548312</v>
      </c>
      <c r="F291" s="27" t="n">
        <f aca="false">E291-D291</f>
        <v>-88688</v>
      </c>
      <c r="G291" s="26" t="n">
        <f aca="false">E291/D291</f>
        <v>0.988387062982847</v>
      </c>
    </row>
    <row r="292" s="21" customFormat="true" ht="38.25" hidden="false" customHeight="false" outlineLevel="0" collapsed="false">
      <c r="A292" s="17" t="s">
        <v>234</v>
      </c>
      <c r="B292" s="22" t="s">
        <v>235</v>
      </c>
      <c r="C292" s="19" t="n">
        <v>2382000</v>
      </c>
      <c r="D292" s="19" t="n">
        <v>1464000</v>
      </c>
      <c r="E292" s="19" t="n">
        <v>1292000</v>
      </c>
      <c r="F292" s="19" t="n">
        <f aca="false">E292-D292</f>
        <v>-172000</v>
      </c>
      <c r="G292" s="20" t="n">
        <f aca="false">E292/D292</f>
        <v>0.882513661202186</v>
      </c>
    </row>
    <row r="293" s="21" customFormat="true" ht="38.25" hidden="true" customHeight="false" outlineLevel="0" collapsed="false">
      <c r="A293" s="17" t="s">
        <v>236</v>
      </c>
      <c r="B293" s="22" t="s">
        <v>237</v>
      </c>
      <c r="C293" s="19" t="n">
        <f aca="false">C294</f>
        <v>0</v>
      </c>
      <c r="D293" s="19" t="n">
        <f aca="false">D294</f>
        <v>0</v>
      </c>
      <c r="E293" s="19" t="n">
        <f aca="false">E294</f>
        <v>0</v>
      </c>
      <c r="F293" s="19" t="n">
        <f aca="false">E293-D293</f>
        <v>0</v>
      </c>
      <c r="G293" s="20"/>
    </row>
    <row r="294" customFormat="false" ht="38.25" hidden="true" customHeight="false" outlineLevel="0" collapsed="false">
      <c r="A294" s="28" t="s">
        <v>238</v>
      </c>
      <c r="B294" s="29" t="s">
        <v>239</v>
      </c>
      <c r="C294" s="27" t="n">
        <v>0</v>
      </c>
      <c r="D294" s="27" t="n">
        <v>0</v>
      </c>
      <c r="E294" s="27" t="n">
        <v>0</v>
      </c>
      <c r="F294" s="27" t="n">
        <f aca="false">E294-D294</f>
        <v>0</v>
      </c>
      <c r="G294" s="26"/>
    </row>
    <row r="295" s="21" customFormat="true" ht="12.75" hidden="false" customHeight="false" outlineLevel="0" collapsed="false">
      <c r="A295" s="17" t="s">
        <v>240</v>
      </c>
      <c r="B295" s="22" t="s">
        <v>241</v>
      </c>
      <c r="C295" s="19" t="n">
        <f aca="false">C296</f>
        <v>320000</v>
      </c>
      <c r="D295" s="19" t="n">
        <f aca="false">D296</f>
        <v>160000</v>
      </c>
      <c r="E295" s="19" t="n">
        <f aca="false">E296</f>
        <v>142046</v>
      </c>
      <c r="F295" s="19" t="n">
        <f aca="false">E295-D295</f>
        <v>-17954</v>
      </c>
      <c r="G295" s="20" t="n">
        <f aca="false">E295/D295</f>
        <v>0.8877875</v>
      </c>
    </row>
    <row r="296" customFormat="false" ht="12.75" hidden="false" customHeight="false" outlineLevel="0" collapsed="false">
      <c r="A296" s="28" t="s">
        <v>242</v>
      </c>
      <c r="B296" s="29" t="s">
        <v>243</v>
      </c>
      <c r="C296" s="27" t="n">
        <v>320000</v>
      </c>
      <c r="D296" s="27" t="n">
        <v>160000</v>
      </c>
      <c r="E296" s="27" t="n">
        <v>142046</v>
      </c>
      <c r="F296" s="27" t="n">
        <f aca="false">E296-D296</f>
        <v>-17954</v>
      </c>
      <c r="G296" s="26" t="n">
        <f aca="false">E296/D296</f>
        <v>0.8877875</v>
      </c>
    </row>
    <row r="297" s="21" customFormat="true" ht="25.5" hidden="false" customHeight="false" outlineLevel="0" collapsed="false">
      <c r="A297" s="17" t="s">
        <v>244</v>
      </c>
      <c r="B297" s="22" t="s">
        <v>245</v>
      </c>
      <c r="C297" s="19" t="n">
        <f aca="false">C298</f>
        <v>618000</v>
      </c>
      <c r="D297" s="19" t="n">
        <f aca="false">D298</f>
        <v>318000</v>
      </c>
      <c r="E297" s="19" t="n">
        <f aca="false">E298</f>
        <v>182768</v>
      </c>
      <c r="F297" s="19" t="n">
        <f aca="false">E297-D297</f>
        <v>-135232</v>
      </c>
      <c r="G297" s="20" t="n">
        <f aca="false">E297/D297</f>
        <v>0.57474213836478</v>
      </c>
    </row>
    <row r="298" customFormat="false" ht="25.5" hidden="false" customHeight="false" outlineLevel="0" collapsed="false">
      <c r="A298" s="28" t="s">
        <v>246</v>
      </c>
      <c r="B298" s="29" t="s">
        <v>247</v>
      </c>
      <c r="C298" s="27" t="n">
        <v>618000</v>
      </c>
      <c r="D298" s="27" t="n">
        <v>318000</v>
      </c>
      <c r="E298" s="27" t="n">
        <v>182768</v>
      </c>
      <c r="F298" s="27" t="n">
        <f aca="false">E298-D298</f>
        <v>-135232</v>
      </c>
      <c r="G298" s="26" t="n">
        <f aca="false">E298/D298</f>
        <v>0.57474213836478</v>
      </c>
    </row>
    <row r="299" s="21" customFormat="true" ht="38.25" hidden="false" customHeight="false" outlineLevel="0" collapsed="false">
      <c r="A299" s="17" t="s">
        <v>248</v>
      </c>
      <c r="B299" s="22" t="s">
        <v>249</v>
      </c>
      <c r="C299" s="19" t="n">
        <f aca="false">C300+C302+C304</f>
        <v>25664960</v>
      </c>
      <c r="D299" s="19" t="n">
        <f aca="false">D300+D302+D304</f>
        <v>14308960</v>
      </c>
      <c r="E299" s="19" t="n">
        <f aca="false">E300+E302+E304</f>
        <v>11833256</v>
      </c>
      <c r="F299" s="19" t="n">
        <f aca="false">E299-D299</f>
        <v>-2475704</v>
      </c>
      <c r="G299" s="20" t="n">
        <f aca="false">E299/D299</f>
        <v>0.826982254475517</v>
      </c>
    </row>
    <row r="300" customFormat="false" ht="25.5" hidden="false" customHeight="false" outlineLevel="0" collapsed="false">
      <c r="A300" s="28" t="s">
        <v>250</v>
      </c>
      <c r="B300" s="29" t="s">
        <v>251</v>
      </c>
      <c r="C300" s="27" t="n">
        <f aca="false">C301</f>
        <v>9078960</v>
      </c>
      <c r="D300" s="27" t="n">
        <f aca="false">D301</f>
        <v>4783960</v>
      </c>
      <c r="E300" s="27" t="n">
        <f aca="false">E301</f>
        <v>4442153</v>
      </c>
      <c r="F300" s="27" t="n">
        <f aca="false">E300-D300</f>
        <v>-341807</v>
      </c>
      <c r="G300" s="26" t="n">
        <f aca="false">E300/D300</f>
        <v>0.928551451099089</v>
      </c>
    </row>
    <row r="301" customFormat="false" ht="12.75" hidden="false" customHeight="false" outlineLevel="0" collapsed="false">
      <c r="A301" s="28" t="s">
        <v>252</v>
      </c>
      <c r="B301" s="29" t="s">
        <v>253</v>
      </c>
      <c r="C301" s="27" t="n">
        <v>9078960</v>
      </c>
      <c r="D301" s="27" t="n">
        <v>4783960</v>
      </c>
      <c r="E301" s="27" t="n">
        <v>4442153</v>
      </c>
      <c r="F301" s="27" t="n">
        <f aca="false">E301-D301</f>
        <v>-341807</v>
      </c>
      <c r="G301" s="26" t="n">
        <f aca="false">E301/D301</f>
        <v>0.928551451099089</v>
      </c>
    </row>
    <row r="302" customFormat="false" ht="12.75" hidden="false" customHeight="false" outlineLevel="0" collapsed="false">
      <c r="A302" s="28" t="s">
        <v>254</v>
      </c>
      <c r="B302" s="29" t="s">
        <v>255</v>
      </c>
      <c r="C302" s="27" t="n">
        <f aca="false">C303</f>
        <v>3410000</v>
      </c>
      <c r="D302" s="27" t="n">
        <f aca="false">D303</f>
        <v>1855000</v>
      </c>
      <c r="E302" s="27" t="n">
        <f aca="false">E303</f>
        <v>1711859</v>
      </c>
      <c r="F302" s="27" t="n">
        <f aca="false">E302-D302</f>
        <v>-143141</v>
      </c>
      <c r="G302" s="26" t="n">
        <f aca="false">E302/D302</f>
        <v>0.922835040431267</v>
      </c>
    </row>
    <row r="303" customFormat="false" ht="12.75" hidden="false" customHeight="false" outlineLevel="0" collapsed="false">
      <c r="A303" s="28" t="s">
        <v>256</v>
      </c>
      <c r="B303" s="29" t="s">
        <v>257</v>
      </c>
      <c r="C303" s="27" t="n">
        <v>3410000</v>
      </c>
      <c r="D303" s="27" t="n">
        <v>1855000</v>
      </c>
      <c r="E303" s="27" t="n">
        <v>1711859</v>
      </c>
      <c r="F303" s="27" t="n">
        <f aca="false">E303-D303</f>
        <v>-143141</v>
      </c>
      <c r="G303" s="26" t="n">
        <f aca="false">E303/D303</f>
        <v>0.922835040431267</v>
      </c>
    </row>
    <row r="304" customFormat="false" ht="12.75" hidden="false" customHeight="false" outlineLevel="0" collapsed="false">
      <c r="A304" s="28" t="s">
        <v>258</v>
      </c>
      <c r="B304" s="29" t="s">
        <v>259</v>
      </c>
      <c r="C304" s="27" t="n">
        <v>13176000</v>
      </c>
      <c r="D304" s="27" t="n">
        <v>7670000</v>
      </c>
      <c r="E304" s="27" t="n">
        <v>5679244</v>
      </c>
      <c r="F304" s="27" t="n">
        <f aca="false">E304-D304</f>
        <v>-1990756</v>
      </c>
      <c r="G304" s="26" t="n">
        <f aca="false">E304/D304</f>
        <v>0.740449022164276</v>
      </c>
    </row>
    <row r="305" s="21" customFormat="true" ht="12.75" hidden="false" customHeight="false" outlineLevel="0" collapsed="false">
      <c r="A305" s="17" t="s">
        <v>260</v>
      </c>
      <c r="B305" s="22" t="s">
        <v>261</v>
      </c>
      <c r="C305" s="19" t="n">
        <f aca="false">C306+C309</f>
        <v>20513000</v>
      </c>
      <c r="D305" s="19" t="n">
        <f aca="false">D306+D309</f>
        <v>12865000</v>
      </c>
      <c r="E305" s="19" t="n">
        <f aca="false">E306+E309</f>
        <v>4984911</v>
      </c>
      <c r="F305" s="19" t="n">
        <f aca="false">E305-D305</f>
        <v>-7880089</v>
      </c>
      <c r="G305" s="20" t="n">
        <f aca="false">E305/D305</f>
        <v>0.387478507578702</v>
      </c>
    </row>
    <row r="306" customFormat="false" ht="25.5" hidden="false" customHeight="false" outlineLevel="0" collapsed="false">
      <c r="A306" s="28" t="s">
        <v>262</v>
      </c>
      <c r="B306" s="29" t="s">
        <v>263</v>
      </c>
      <c r="C306" s="27" t="n">
        <f aca="false">C307+C308</f>
        <v>4513000</v>
      </c>
      <c r="D306" s="27" t="n">
        <f aca="false">D307+D308</f>
        <v>3865000</v>
      </c>
      <c r="E306" s="27" t="n">
        <f aca="false">E307+E308</f>
        <v>-353551</v>
      </c>
      <c r="F306" s="27" t="n">
        <f aca="false">E306-D306</f>
        <v>-4218551</v>
      </c>
      <c r="G306" s="26" t="n">
        <f aca="false">E306/D306</f>
        <v>-0.0914750323415265</v>
      </c>
    </row>
    <row r="307" customFormat="false" ht="12.75" hidden="false" customHeight="false" outlineLevel="0" collapsed="false">
      <c r="A307" s="28" t="s">
        <v>264</v>
      </c>
      <c r="B307" s="29" t="s">
        <v>265</v>
      </c>
      <c r="C307" s="27" t="n">
        <v>3240000</v>
      </c>
      <c r="D307" s="27" t="n">
        <v>3240000</v>
      </c>
      <c r="E307" s="27" t="n">
        <v>-959551</v>
      </c>
      <c r="F307" s="27" t="n">
        <f aca="false">E307-D307</f>
        <v>-4199551</v>
      </c>
      <c r="G307" s="26" t="n">
        <f aca="false">E307/D307</f>
        <v>-0.296157716049383</v>
      </c>
    </row>
    <row r="308" customFormat="false" ht="12.75" hidden="false" customHeight="false" outlineLevel="0" collapsed="false">
      <c r="A308" s="28" t="s">
        <v>266</v>
      </c>
      <c r="B308" s="29" t="s">
        <v>267</v>
      </c>
      <c r="C308" s="27" t="n">
        <v>1273000</v>
      </c>
      <c r="D308" s="27" t="n">
        <v>625000</v>
      </c>
      <c r="E308" s="27" t="n">
        <v>606000</v>
      </c>
      <c r="F308" s="27" t="n">
        <f aca="false">E308-D308</f>
        <v>-19000</v>
      </c>
      <c r="G308" s="26" t="n">
        <f aca="false">E308/D308</f>
        <v>0.9696</v>
      </c>
    </row>
    <row r="309" customFormat="false" ht="25.5" hidden="false" customHeight="false" outlineLevel="0" collapsed="false">
      <c r="A309" s="28" t="s">
        <v>268</v>
      </c>
      <c r="B309" s="29" t="s">
        <v>269</v>
      </c>
      <c r="C309" s="27" t="n">
        <f aca="false">C310</f>
        <v>16000000</v>
      </c>
      <c r="D309" s="27" t="n">
        <f aca="false">D310</f>
        <v>9000000</v>
      </c>
      <c r="E309" s="27" t="n">
        <f aca="false">E310</f>
        <v>5338462</v>
      </c>
      <c r="F309" s="27" t="n">
        <f aca="false">E309-D309</f>
        <v>-3661538</v>
      </c>
      <c r="G309" s="26" t="n">
        <f aca="false">E309/D309</f>
        <v>0.593162444444444</v>
      </c>
    </row>
    <row r="310" customFormat="false" ht="12.75" hidden="false" customHeight="false" outlineLevel="0" collapsed="false">
      <c r="A310" s="28" t="s">
        <v>270</v>
      </c>
      <c r="B310" s="29" t="s">
        <v>271</v>
      </c>
      <c r="C310" s="27" t="n">
        <v>16000000</v>
      </c>
      <c r="D310" s="27" t="n">
        <v>9000000</v>
      </c>
      <c r="E310" s="27" t="n">
        <v>5338462</v>
      </c>
      <c r="F310" s="27" t="n">
        <f aca="false">E310-D310</f>
        <v>-3661538</v>
      </c>
      <c r="G310" s="26" t="n">
        <f aca="false">E310/D310</f>
        <v>0.593162444444444</v>
      </c>
    </row>
    <row r="311" s="21" customFormat="true" ht="25.5" hidden="false" customHeight="false" outlineLevel="0" collapsed="false">
      <c r="A311" s="17" t="s">
        <v>272</v>
      </c>
      <c r="B311" s="22" t="s">
        <v>273</v>
      </c>
      <c r="C311" s="19" t="n">
        <f aca="false">C312+C318+C320+C321</f>
        <v>32453470</v>
      </c>
      <c r="D311" s="19" t="n">
        <f aca="false">D312+D318+D320+D321</f>
        <v>17103470</v>
      </c>
      <c r="E311" s="19" t="n">
        <f aca="false">E312+E318+E320+E321</f>
        <v>15081482</v>
      </c>
      <c r="F311" s="19" t="n">
        <f aca="false">E311-D311</f>
        <v>-2021988</v>
      </c>
      <c r="G311" s="20" t="n">
        <f aca="false">E311/D311</f>
        <v>0.881779077578994</v>
      </c>
    </row>
    <row r="312" customFormat="false" ht="25.5" hidden="false" customHeight="false" outlineLevel="0" collapsed="false">
      <c r="A312" s="28" t="s">
        <v>274</v>
      </c>
      <c r="B312" s="29" t="s">
        <v>275</v>
      </c>
      <c r="C312" s="27" t="n">
        <f aca="false">C313+C314+C315+C316+C317</f>
        <v>20595940</v>
      </c>
      <c r="D312" s="27" t="n">
        <f aca="false">D313+D314+D315+D316+D317</f>
        <v>10552940</v>
      </c>
      <c r="E312" s="27" t="n">
        <f aca="false">E313+E314+E315+E316+E317</f>
        <v>9747806</v>
      </c>
      <c r="F312" s="27" t="n">
        <f aca="false">E312-D312</f>
        <v>-805134</v>
      </c>
      <c r="G312" s="26" t="n">
        <f aca="false">E312/D312</f>
        <v>0.923705242330573</v>
      </c>
    </row>
    <row r="313" customFormat="false" ht="25.5" hidden="false" customHeight="false" outlineLevel="0" collapsed="false">
      <c r="A313" s="28" t="s">
        <v>276</v>
      </c>
      <c r="B313" s="29" t="s">
        <v>277</v>
      </c>
      <c r="C313" s="27" t="n">
        <v>2862000</v>
      </c>
      <c r="D313" s="27" t="n">
        <v>1442000</v>
      </c>
      <c r="E313" s="27" t="n">
        <v>1417500</v>
      </c>
      <c r="F313" s="27" t="n">
        <f aca="false">E313-D313</f>
        <v>-24500</v>
      </c>
      <c r="G313" s="26" t="n">
        <f aca="false">E313/D313</f>
        <v>0.983009708737864</v>
      </c>
    </row>
    <row r="314" customFormat="false" ht="12.75" hidden="false" customHeight="false" outlineLevel="0" collapsed="false">
      <c r="A314" s="28" t="s">
        <v>278</v>
      </c>
      <c r="B314" s="29" t="s">
        <v>279</v>
      </c>
      <c r="C314" s="27" t="n">
        <v>9715940</v>
      </c>
      <c r="D314" s="27" t="n">
        <v>4975940</v>
      </c>
      <c r="E314" s="27" t="n">
        <v>4400606</v>
      </c>
      <c r="F314" s="27" t="n">
        <f aca="false">E314-D314</f>
        <v>-575334</v>
      </c>
      <c r="G314" s="26" t="n">
        <f aca="false">E314/D314</f>
        <v>0.884376821263922</v>
      </c>
    </row>
    <row r="315" customFormat="false" ht="12.75" hidden="false" customHeight="false" outlineLevel="0" collapsed="false">
      <c r="A315" s="28" t="s">
        <v>280</v>
      </c>
      <c r="B315" s="29" t="s">
        <v>281</v>
      </c>
      <c r="C315" s="27" t="n">
        <v>4850000</v>
      </c>
      <c r="D315" s="27" t="n">
        <v>2472000</v>
      </c>
      <c r="E315" s="27" t="n">
        <v>2400400</v>
      </c>
      <c r="F315" s="27" t="n">
        <f aca="false">E315-D315</f>
        <v>-71600</v>
      </c>
      <c r="G315" s="26" t="n">
        <f aca="false">E315/D315</f>
        <v>0.971035598705502</v>
      </c>
    </row>
    <row r="316" customFormat="false" ht="12.75" hidden="false" customHeight="false" outlineLevel="0" collapsed="false">
      <c r="A316" s="28" t="s">
        <v>282</v>
      </c>
      <c r="B316" s="29" t="s">
        <v>283</v>
      </c>
      <c r="C316" s="27" t="n">
        <v>1288000</v>
      </c>
      <c r="D316" s="27" t="n">
        <v>723000</v>
      </c>
      <c r="E316" s="27" t="n">
        <v>720900</v>
      </c>
      <c r="F316" s="27" t="n">
        <f aca="false">E316-D316</f>
        <v>-2100</v>
      </c>
      <c r="G316" s="26" t="n">
        <f aca="false">E316/D316</f>
        <v>0.997095435684647</v>
      </c>
    </row>
    <row r="317" customFormat="false" ht="25.5" hidden="false" customHeight="false" outlineLevel="0" collapsed="false">
      <c r="A317" s="28" t="s">
        <v>284</v>
      </c>
      <c r="B317" s="29" t="s">
        <v>285</v>
      </c>
      <c r="C317" s="27" t="n">
        <v>1880000</v>
      </c>
      <c r="D317" s="27" t="n">
        <v>940000</v>
      </c>
      <c r="E317" s="27" t="n">
        <v>808400</v>
      </c>
      <c r="F317" s="27" t="n">
        <f aca="false">E317-D317</f>
        <v>-131600</v>
      </c>
      <c r="G317" s="26" t="n">
        <f aca="false">E317/D317</f>
        <v>0.86</v>
      </c>
    </row>
    <row r="318" customFormat="false" ht="25.5" hidden="false" customHeight="false" outlineLevel="0" collapsed="false">
      <c r="A318" s="28" t="s">
        <v>286</v>
      </c>
      <c r="B318" s="29" t="s">
        <v>287</v>
      </c>
      <c r="C318" s="27" t="n">
        <f aca="false">C319</f>
        <v>2400000</v>
      </c>
      <c r="D318" s="27" t="n">
        <f aca="false">D319</f>
        <v>1200000</v>
      </c>
      <c r="E318" s="27" t="n">
        <f aca="false">E319</f>
        <v>858320</v>
      </c>
      <c r="F318" s="27" t="n">
        <f aca="false">E318-D318</f>
        <v>-341680</v>
      </c>
      <c r="G318" s="26" t="n">
        <f aca="false">E318/D318</f>
        <v>0.715266666666667</v>
      </c>
    </row>
    <row r="319" customFormat="false" ht="12.75" hidden="false" customHeight="false" outlineLevel="0" collapsed="false">
      <c r="A319" s="28" t="s">
        <v>288</v>
      </c>
      <c r="B319" s="29" t="s">
        <v>289</v>
      </c>
      <c r="C319" s="27" t="n">
        <v>2400000</v>
      </c>
      <c r="D319" s="27" t="n">
        <v>1200000</v>
      </c>
      <c r="E319" s="27" t="n">
        <v>858320</v>
      </c>
      <c r="F319" s="27" t="n">
        <f aca="false">E319-D319</f>
        <v>-341680</v>
      </c>
      <c r="G319" s="26" t="n">
        <f aca="false">E319/D319</f>
        <v>0.715266666666667</v>
      </c>
    </row>
    <row r="320" customFormat="false" ht="12.75" hidden="false" customHeight="false" outlineLevel="0" collapsed="false">
      <c r="A320" s="28" t="s">
        <v>290</v>
      </c>
      <c r="B320" s="29" t="s">
        <v>291</v>
      </c>
      <c r="C320" s="27" t="n">
        <v>500000</v>
      </c>
      <c r="D320" s="27" t="n">
        <v>300000</v>
      </c>
      <c r="E320" s="27" t="n">
        <v>0</v>
      </c>
      <c r="F320" s="27" t="n">
        <f aca="false">E320-D320</f>
        <v>-300000</v>
      </c>
      <c r="G320" s="26" t="n">
        <f aca="false">E320/D320</f>
        <v>0</v>
      </c>
    </row>
    <row r="321" customFormat="false" ht="25.5" hidden="false" customHeight="false" outlineLevel="0" collapsed="false">
      <c r="A321" s="28" t="s">
        <v>292</v>
      </c>
      <c r="B321" s="29" t="s">
        <v>293</v>
      </c>
      <c r="C321" s="27" t="n">
        <v>8957530</v>
      </c>
      <c r="D321" s="27" t="n">
        <v>5050530</v>
      </c>
      <c r="E321" s="27" t="n">
        <v>4475356</v>
      </c>
      <c r="F321" s="27" t="n">
        <f aca="false">E321-D321</f>
        <v>-575174</v>
      </c>
      <c r="G321" s="26" t="n">
        <f aca="false">E321/D321</f>
        <v>0.886116110586414</v>
      </c>
    </row>
    <row r="322" s="21" customFormat="true" ht="41.25" hidden="false" customHeight="true" outlineLevel="0" collapsed="false">
      <c r="A322" s="17" t="s">
        <v>294</v>
      </c>
      <c r="B322" s="22" t="s">
        <v>295</v>
      </c>
      <c r="C322" s="19" t="n">
        <f aca="false">C323+C324+C326+C327+C328</f>
        <v>128091860</v>
      </c>
      <c r="D322" s="19" t="n">
        <f aca="false">D323+D324+D326+D327+D328</f>
        <v>67293610</v>
      </c>
      <c r="E322" s="19" t="n">
        <f aca="false">E323+E324+E326+E327+E328</f>
        <v>62199638</v>
      </c>
      <c r="F322" s="19" t="n">
        <f aca="false">E322-D322</f>
        <v>-5093972</v>
      </c>
      <c r="G322" s="20" t="n">
        <f aca="false">E322/D322</f>
        <v>0.924302292595092</v>
      </c>
    </row>
    <row r="323" customFormat="false" ht="12.75" hidden="false" customHeight="false" outlineLevel="0" collapsed="false">
      <c r="A323" s="28" t="s">
        <v>296</v>
      </c>
      <c r="B323" s="29" t="s">
        <v>297</v>
      </c>
      <c r="C323" s="27" t="n">
        <v>7781290</v>
      </c>
      <c r="D323" s="27" t="n">
        <v>3998140</v>
      </c>
      <c r="E323" s="27" t="n">
        <v>3571330</v>
      </c>
      <c r="F323" s="27" t="n">
        <f aca="false">E323-D323</f>
        <v>-426810</v>
      </c>
      <c r="G323" s="26" t="n">
        <f aca="false">E323/D323</f>
        <v>0.893247860255019</v>
      </c>
    </row>
    <row r="324" customFormat="false" ht="25.5" hidden="false" customHeight="false" outlineLevel="0" collapsed="false">
      <c r="A324" s="28" t="s">
        <v>298</v>
      </c>
      <c r="B324" s="29" t="s">
        <v>299</v>
      </c>
      <c r="C324" s="27" t="n">
        <f aca="false">C325</f>
        <v>9052000</v>
      </c>
      <c r="D324" s="27" t="n">
        <f aca="false">D325</f>
        <v>4685000</v>
      </c>
      <c r="E324" s="27" t="n">
        <f aca="false">E325</f>
        <v>3639981</v>
      </c>
      <c r="F324" s="27" t="n">
        <f aca="false">E324-D324</f>
        <v>-1045019</v>
      </c>
      <c r="G324" s="26" t="n">
        <f aca="false">E324/D324</f>
        <v>0.776943649946638</v>
      </c>
    </row>
    <row r="325" customFormat="false" ht="25.5" hidden="false" customHeight="false" outlineLevel="0" collapsed="false">
      <c r="A325" s="28" t="s">
        <v>300</v>
      </c>
      <c r="B325" s="29" t="s">
        <v>301</v>
      </c>
      <c r="C325" s="27" t="n">
        <v>9052000</v>
      </c>
      <c r="D325" s="27" t="n">
        <v>4685000</v>
      </c>
      <c r="E325" s="27" t="n">
        <v>3639981</v>
      </c>
      <c r="F325" s="27" t="n">
        <f aca="false">E325-D325</f>
        <v>-1045019</v>
      </c>
      <c r="G325" s="26" t="n">
        <f aca="false">E325/D325</f>
        <v>0.776943649946638</v>
      </c>
    </row>
    <row r="326" customFormat="false" ht="12.75" hidden="false" customHeight="false" outlineLevel="0" collapsed="false">
      <c r="A326" s="28" t="s">
        <v>302</v>
      </c>
      <c r="B326" s="29" t="s">
        <v>303</v>
      </c>
      <c r="C326" s="27" t="n">
        <v>106188730</v>
      </c>
      <c r="D326" s="27" t="n">
        <v>55797630</v>
      </c>
      <c r="E326" s="27" t="n">
        <v>52910531</v>
      </c>
      <c r="F326" s="27" t="n">
        <f aca="false">E326-D326</f>
        <v>-2887099</v>
      </c>
      <c r="G326" s="26" t="n">
        <f aca="false">E326/D326</f>
        <v>0.948257676894162</v>
      </c>
    </row>
    <row r="327" customFormat="false" ht="12.75" hidden="false" customHeight="false" outlineLevel="0" collapsed="false">
      <c r="A327" s="28" t="s">
        <v>304</v>
      </c>
      <c r="B327" s="29" t="s">
        <v>305</v>
      </c>
      <c r="C327" s="27" t="n">
        <v>4419840</v>
      </c>
      <c r="D327" s="27" t="n">
        <v>2462840</v>
      </c>
      <c r="E327" s="27" t="n">
        <v>1802796</v>
      </c>
      <c r="F327" s="27" t="n">
        <f aca="false">E327-D327</f>
        <v>-660044</v>
      </c>
      <c r="G327" s="26" t="n">
        <f aca="false">E327/D327</f>
        <v>0.731998830618311</v>
      </c>
    </row>
    <row r="328" customFormat="false" ht="25.5" hidden="false" customHeight="false" outlineLevel="0" collapsed="false">
      <c r="A328" s="28" t="s">
        <v>306</v>
      </c>
      <c r="B328" s="29" t="s">
        <v>307</v>
      </c>
      <c r="C328" s="27" t="n">
        <f aca="false">C329</f>
        <v>650000</v>
      </c>
      <c r="D328" s="27" t="n">
        <f aca="false">D329</f>
        <v>350000</v>
      </c>
      <c r="E328" s="27" t="n">
        <f aca="false">E329</f>
        <v>275000</v>
      </c>
      <c r="F328" s="27" t="n">
        <f aca="false">E328-D328</f>
        <v>-75000</v>
      </c>
      <c r="G328" s="26" t="n">
        <f aca="false">E328/D328</f>
        <v>0.785714285714286</v>
      </c>
    </row>
    <row r="329" customFormat="false" ht="25.5" hidden="false" customHeight="false" outlineLevel="0" collapsed="false">
      <c r="A329" s="28" t="s">
        <v>308</v>
      </c>
      <c r="B329" s="29" t="s">
        <v>309</v>
      </c>
      <c r="C329" s="27" t="n">
        <v>650000</v>
      </c>
      <c r="D329" s="27" t="n">
        <v>350000</v>
      </c>
      <c r="E329" s="27" t="n">
        <v>275000</v>
      </c>
      <c r="F329" s="27" t="n">
        <f aca="false">E329-D329</f>
        <v>-75000</v>
      </c>
      <c r="G329" s="26" t="n">
        <f aca="false">E329/D329</f>
        <v>0.785714285714286</v>
      </c>
    </row>
    <row r="330" s="21" customFormat="true" ht="51" hidden="false" customHeight="false" outlineLevel="0" collapsed="false">
      <c r="A330" s="17" t="s">
        <v>310</v>
      </c>
      <c r="B330" s="22" t="s">
        <v>311</v>
      </c>
      <c r="C330" s="19" t="n">
        <f aca="false">C331+C333</f>
        <v>934260</v>
      </c>
      <c r="D330" s="19" t="n">
        <f aca="false">D331+D333</f>
        <v>504260</v>
      </c>
      <c r="E330" s="19" t="n">
        <f aca="false">E331+E333</f>
        <v>244918</v>
      </c>
      <c r="F330" s="19" t="n">
        <f aca="false">E330-D330</f>
        <v>-259342</v>
      </c>
      <c r="G330" s="20" t="n">
        <f aca="false">E330/D330</f>
        <v>0.485697854281521</v>
      </c>
    </row>
    <row r="331" customFormat="false" ht="25.5" hidden="true" customHeight="false" outlineLevel="0" collapsed="false">
      <c r="A331" s="28" t="s">
        <v>312</v>
      </c>
      <c r="B331" s="29" t="s">
        <v>313</v>
      </c>
      <c r="C331" s="27" t="n">
        <f aca="false">C332</f>
        <v>0</v>
      </c>
      <c r="D331" s="27" t="n">
        <f aca="false">D332</f>
        <v>0</v>
      </c>
      <c r="E331" s="27" t="n">
        <f aca="false">E332</f>
        <v>0</v>
      </c>
      <c r="F331" s="27" t="n">
        <f aca="false">E331-D331</f>
        <v>0</v>
      </c>
      <c r="G331" s="26"/>
    </row>
    <row r="332" customFormat="false" ht="12.75" hidden="true" customHeight="false" outlineLevel="0" collapsed="false">
      <c r="A332" s="28" t="s">
        <v>314</v>
      </c>
      <c r="B332" s="29" t="s">
        <v>315</v>
      </c>
      <c r="C332" s="27" t="n">
        <v>0</v>
      </c>
      <c r="D332" s="27" t="n">
        <v>0</v>
      </c>
      <c r="E332" s="27" t="n">
        <v>0</v>
      </c>
      <c r="F332" s="27" t="n">
        <f aca="false">E332-D332</f>
        <v>0</v>
      </c>
      <c r="G332" s="26"/>
    </row>
    <row r="333" customFormat="false" ht="25.5" hidden="false" customHeight="false" outlineLevel="0" collapsed="false">
      <c r="A333" s="28" t="s">
        <v>316</v>
      </c>
      <c r="B333" s="29" t="s">
        <v>317</v>
      </c>
      <c r="C333" s="27" t="n">
        <v>934260</v>
      </c>
      <c r="D333" s="27" t="n">
        <v>504260</v>
      </c>
      <c r="E333" s="27" t="n">
        <v>244918</v>
      </c>
      <c r="F333" s="27" t="n">
        <f aca="false">E333-D333</f>
        <v>-259342</v>
      </c>
      <c r="G333" s="26" t="n">
        <f aca="false">E333/D333</f>
        <v>0.485697854281521</v>
      </c>
    </row>
    <row r="334" s="21" customFormat="true" ht="25.5" hidden="false" customHeight="false" outlineLevel="0" collapsed="false">
      <c r="A334" s="17" t="s">
        <v>318</v>
      </c>
      <c r="B334" s="22" t="s">
        <v>319</v>
      </c>
      <c r="C334" s="19" t="n">
        <f aca="false">C335+C336+C338</f>
        <v>8758170</v>
      </c>
      <c r="D334" s="19" t="n">
        <f aca="false">D335+D336+D338</f>
        <v>6454170</v>
      </c>
      <c r="E334" s="19" t="n">
        <f aca="false">E335+E336+E338</f>
        <v>1519775</v>
      </c>
      <c r="F334" s="19" t="n">
        <f aca="false">E334-D334</f>
        <v>-4934395</v>
      </c>
      <c r="G334" s="20" t="n">
        <f aca="false">E334/D334</f>
        <v>0.235471795753753</v>
      </c>
    </row>
    <row r="335" customFormat="false" ht="12.75" hidden="false" customHeight="false" outlineLevel="0" collapsed="false">
      <c r="A335" s="28" t="s">
        <v>320</v>
      </c>
      <c r="B335" s="29" t="s">
        <v>321</v>
      </c>
      <c r="C335" s="27" t="n">
        <v>26000</v>
      </c>
      <c r="D335" s="27" t="n">
        <v>26000</v>
      </c>
      <c r="E335" s="27" t="n">
        <v>0</v>
      </c>
      <c r="F335" s="27" t="n">
        <f aca="false">E335-D335</f>
        <v>-26000</v>
      </c>
      <c r="G335" s="26" t="n">
        <f aca="false">E335/D335</f>
        <v>0</v>
      </c>
    </row>
    <row r="336" customFormat="false" ht="25.5" hidden="false" customHeight="false" outlineLevel="0" collapsed="false">
      <c r="A336" s="28" t="s">
        <v>322</v>
      </c>
      <c r="B336" s="29" t="s">
        <v>323</v>
      </c>
      <c r="C336" s="27" t="n">
        <f aca="false">C337</f>
        <v>8732170</v>
      </c>
      <c r="D336" s="27" t="n">
        <f aca="false">D337</f>
        <v>6428170</v>
      </c>
      <c r="E336" s="27" t="n">
        <f aca="false">E337</f>
        <v>1519775</v>
      </c>
      <c r="F336" s="27" t="n">
        <f aca="false">E336-D336</f>
        <v>-4908395</v>
      </c>
      <c r="G336" s="26" t="n">
        <f aca="false">E336/D336</f>
        <v>0.236424207822755</v>
      </c>
    </row>
    <row r="337" customFormat="false" ht="25.5" hidden="false" customHeight="false" outlineLevel="0" collapsed="false">
      <c r="A337" s="28" t="s">
        <v>324</v>
      </c>
      <c r="B337" s="29" t="s">
        <v>325</v>
      </c>
      <c r="C337" s="27" t="n">
        <v>8732170</v>
      </c>
      <c r="D337" s="27" t="n">
        <v>6428170</v>
      </c>
      <c r="E337" s="27" t="n">
        <v>1519775</v>
      </c>
      <c r="F337" s="27" t="n">
        <f aca="false">E337-D337</f>
        <v>-4908395</v>
      </c>
      <c r="G337" s="26" t="n">
        <f aca="false">E337/D337</f>
        <v>0.236424207822755</v>
      </c>
    </row>
    <row r="338" customFormat="false" ht="12.75" hidden="true" customHeight="false" outlineLevel="0" collapsed="false">
      <c r="A338" s="28" t="s">
        <v>326</v>
      </c>
      <c r="B338" s="29" t="s">
        <v>327</v>
      </c>
      <c r="C338" s="27" t="n">
        <v>0</v>
      </c>
      <c r="D338" s="27" t="n">
        <v>0</v>
      </c>
      <c r="E338" s="27" t="n">
        <v>0</v>
      </c>
      <c r="F338" s="27" t="n">
        <f aca="false">E338-D338</f>
        <v>0</v>
      </c>
      <c r="G338" s="26"/>
    </row>
    <row r="339" s="21" customFormat="true" ht="38.25" hidden="false" customHeight="false" outlineLevel="0" collapsed="false">
      <c r="A339" s="17" t="s">
        <v>328</v>
      </c>
      <c r="B339" s="22" t="s">
        <v>329</v>
      </c>
      <c r="C339" s="19" t="n">
        <f aca="false">C340</f>
        <v>790000</v>
      </c>
      <c r="D339" s="19" t="n">
        <f aca="false">D340</f>
        <v>395000</v>
      </c>
      <c r="E339" s="19" t="n">
        <f aca="false">E340</f>
        <v>379116</v>
      </c>
      <c r="F339" s="19" t="n">
        <f aca="false">E339-D339</f>
        <v>-15884</v>
      </c>
      <c r="G339" s="20" t="n">
        <f aca="false">E339/D339</f>
        <v>0.959787341772152</v>
      </c>
    </row>
    <row r="340" customFormat="false" ht="38.25" hidden="false" customHeight="false" outlineLevel="0" collapsed="false">
      <c r="A340" s="28" t="s">
        <v>330</v>
      </c>
      <c r="B340" s="29" t="s">
        <v>331</v>
      </c>
      <c r="C340" s="27" t="n">
        <f aca="false">C341+C342+C343</f>
        <v>790000</v>
      </c>
      <c r="D340" s="27" t="n">
        <f aca="false">D341+D342+D343</f>
        <v>395000</v>
      </c>
      <c r="E340" s="27" t="n">
        <f aca="false">E341+E342+E343</f>
        <v>379116</v>
      </c>
      <c r="F340" s="27" t="n">
        <f aca="false">E340-D340</f>
        <v>-15884</v>
      </c>
      <c r="G340" s="26" t="n">
        <f aca="false">E340/D340</f>
        <v>0.959787341772152</v>
      </c>
    </row>
    <row r="341" customFormat="false" ht="25.5" hidden="false" customHeight="false" outlineLevel="0" collapsed="false">
      <c r="A341" s="28" t="s">
        <v>332</v>
      </c>
      <c r="B341" s="29" t="s">
        <v>333</v>
      </c>
      <c r="C341" s="27" t="n">
        <v>10000</v>
      </c>
      <c r="D341" s="27" t="n">
        <v>5000</v>
      </c>
      <c r="E341" s="27" t="n">
        <v>0</v>
      </c>
      <c r="F341" s="27" t="n">
        <f aca="false">E341-D341</f>
        <v>-5000</v>
      </c>
      <c r="G341" s="26" t="n">
        <f aca="false">E341/D341</f>
        <v>0</v>
      </c>
    </row>
    <row r="342" customFormat="false" ht="25.5" hidden="false" customHeight="false" outlineLevel="0" collapsed="false">
      <c r="A342" s="28" t="s">
        <v>334</v>
      </c>
      <c r="B342" s="29" t="s">
        <v>335</v>
      </c>
      <c r="C342" s="27" t="n">
        <v>580000</v>
      </c>
      <c r="D342" s="27" t="n">
        <v>290000</v>
      </c>
      <c r="E342" s="27" t="n">
        <v>289903</v>
      </c>
      <c r="F342" s="27" t="n">
        <f aca="false">E342-D342</f>
        <v>-97</v>
      </c>
      <c r="G342" s="26" t="n">
        <f aca="false">E342/D342</f>
        <v>0.999665517241379</v>
      </c>
    </row>
    <row r="343" customFormat="false" ht="25.5" hidden="false" customHeight="false" outlineLevel="0" collapsed="false">
      <c r="A343" s="28" t="s">
        <v>336</v>
      </c>
      <c r="B343" s="29" t="s">
        <v>337</v>
      </c>
      <c r="C343" s="27" t="n">
        <v>200000</v>
      </c>
      <c r="D343" s="27" t="n">
        <v>100000</v>
      </c>
      <c r="E343" s="27" t="n">
        <v>89213</v>
      </c>
      <c r="F343" s="27" t="n">
        <f aca="false">E343-D343</f>
        <v>-10787</v>
      </c>
      <c r="G343" s="26" t="n">
        <f aca="false">E343/D343</f>
        <v>0.89213</v>
      </c>
    </row>
    <row r="344" s="21" customFormat="true" ht="25.5" hidden="true" customHeight="false" outlineLevel="0" collapsed="false">
      <c r="A344" s="17" t="s">
        <v>338</v>
      </c>
      <c r="B344" s="22" t="s">
        <v>339</v>
      </c>
      <c r="C344" s="19" t="n">
        <v>0</v>
      </c>
      <c r="D344" s="19" t="n">
        <v>0</v>
      </c>
      <c r="E344" s="19" t="n">
        <v>0</v>
      </c>
      <c r="F344" s="19" t="n">
        <f aca="false">E344-D344</f>
        <v>0</v>
      </c>
      <c r="G344" s="20"/>
    </row>
    <row r="345" s="21" customFormat="true" ht="25.5" hidden="false" customHeight="false" outlineLevel="0" collapsed="false">
      <c r="A345" s="17" t="s">
        <v>340</v>
      </c>
      <c r="B345" s="22" t="s">
        <v>341</v>
      </c>
      <c r="C345" s="19" t="n">
        <f aca="false">C346</f>
        <v>675000</v>
      </c>
      <c r="D345" s="19" t="n">
        <f aca="false">D346</f>
        <v>594000</v>
      </c>
      <c r="E345" s="19" t="n">
        <f aca="false">E346</f>
        <v>520000</v>
      </c>
      <c r="F345" s="19" t="n">
        <f aca="false">E345-D345</f>
        <v>-74000</v>
      </c>
      <c r="G345" s="26" t="n">
        <f aca="false">E345/D345</f>
        <v>0.875420875420875</v>
      </c>
    </row>
    <row r="346" customFormat="false" ht="25.5" hidden="false" customHeight="false" outlineLevel="0" collapsed="false">
      <c r="A346" s="28" t="s">
        <v>342</v>
      </c>
      <c r="B346" s="29" t="s">
        <v>343</v>
      </c>
      <c r="C346" s="27" t="n">
        <f aca="false">C347</f>
        <v>675000</v>
      </c>
      <c r="D346" s="27" t="n">
        <f aca="false">D347</f>
        <v>594000</v>
      </c>
      <c r="E346" s="27" t="n">
        <f aca="false">E347</f>
        <v>520000</v>
      </c>
      <c r="F346" s="27" t="n">
        <f aca="false">E346-D346</f>
        <v>-74000</v>
      </c>
      <c r="G346" s="26" t="n">
        <f aca="false">E346/D346</f>
        <v>0.875420875420875</v>
      </c>
    </row>
    <row r="347" customFormat="false" ht="12.75" hidden="false" customHeight="false" outlineLevel="0" collapsed="false">
      <c r="A347" s="28" t="s">
        <v>344</v>
      </c>
      <c r="B347" s="29" t="s">
        <v>345</v>
      </c>
      <c r="C347" s="27" t="n">
        <v>675000</v>
      </c>
      <c r="D347" s="27" t="n">
        <v>594000</v>
      </c>
      <c r="E347" s="27" t="n">
        <v>520000</v>
      </c>
      <c r="F347" s="27" t="n">
        <f aca="false">E347-D347</f>
        <v>-74000</v>
      </c>
      <c r="G347" s="26" t="n">
        <f aca="false">E347/D347</f>
        <v>0.875420875420875</v>
      </c>
    </row>
    <row r="348" s="21" customFormat="true" ht="25.5" hidden="false" customHeight="false" outlineLevel="0" collapsed="false">
      <c r="A348" s="17" t="s">
        <v>346</v>
      </c>
      <c r="B348" s="22" t="s">
        <v>347</v>
      </c>
      <c r="C348" s="19" t="n">
        <f aca="false">C349+C351</f>
        <v>54316690</v>
      </c>
      <c r="D348" s="19" t="n">
        <f aca="false">D349+D351</f>
        <v>38779690</v>
      </c>
      <c r="E348" s="19" t="n">
        <f aca="false">E349+E351</f>
        <v>7934108</v>
      </c>
      <c r="F348" s="19" t="n">
        <f aca="false">E348-D348</f>
        <v>-30845582</v>
      </c>
      <c r="G348" s="20" t="n">
        <f aca="false">E348/D348</f>
        <v>0.204594415272531</v>
      </c>
    </row>
    <row r="349" customFormat="false" ht="25.5" hidden="false" customHeight="false" outlineLevel="0" collapsed="false">
      <c r="A349" s="28" t="s">
        <v>348</v>
      </c>
      <c r="B349" s="29" t="s">
        <v>349</v>
      </c>
      <c r="C349" s="27" t="n">
        <f aca="false">C350</f>
        <v>38687590</v>
      </c>
      <c r="D349" s="27" t="n">
        <f aca="false">D350</f>
        <v>27700590</v>
      </c>
      <c r="E349" s="27" t="n">
        <f aca="false">E350</f>
        <v>6590255</v>
      </c>
      <c r="F349" s="27" t="n">
        <f aca="false">E349-D349</f>
        <v>-21110335</v>
      </c>
      <c r="G349" s="26" t="n">
        <f aca="false">E349/D349</f>
        <v>0.237910275557308</v>
      </c>
    </row>
    <row r="350" customFormat="false" ht="12.75" hidden="false" customHeight="false" outlineLevel="0" collapsed="false">
      <c r="A350" s="28" t="s">
        <v>350</v>
      </c>
      <c r="B350" s="29" t="s">
        <v>351</v>
      </c>
      <c r="C350" s="27" t="n">
        <v>38687590</v>
      </c>
      <c r="D350" s="27" t="n">
        <v>27700590</v>
      </c>
      <c r="E350" s="27" t="n">
        <v>6590255</v>
      </c>
      <c r="F350" s="27" t="n">
        <f aca="false">E350-D350</f>
        <v>-21110335</v>
      </c>
      <c r="G350" s="26" t="n">
        <f aca="false">E350/D350</f>
        <v>0.237910275557308</v>
      </c>
    </row>
    <row r="351" customFormat="false" ht="12.75" hidden="false" customHeight="false" outlineLevel="0" collapsed="false">
      <c r="A351" s="28" t="s">
        <v>352</v>
      </c>
      <c r="B351" s="29" t="s">
        <v>353</v>
      </c>
      <c r="C351" s="27" t="n">
        <v>15629100</v>
      </c>
      <c r="D351" s="27" t="n">
        <v>11079100</v>
      </c>
      <c r="E351" s="27" t="n">
        <v>1343853</v>
      </c>
      <c r="F351" s="27" t="n">
        <f aca="false">E351-D351</f>
        <v>-9735247</v>
      </c>
      <c r="G351" s="26" t="n">
        <f aca="false">E351/D351</f>
        <v>0.121296224422561</v>
      </c>
    </row>
    <row r="352" s="21" customFormat="true" ht="25.5" hidden="false" customHeight="false" outlineLevel="0" collapsed="false">
      <c r="A352" s="17" t="s">
        <v>354</v>
      </c>
      <c r="B352" s="22" t="s">
        <v>355</v>
      </c>
      <c r="C352" s="19" t="n">
        <f aca="false">C353+C354+C355</f>
        <v>1100000</v>
      </c>
      <c r="D352" s="19" t="n">
        <f aca="false">D353+D354+D355</f>
        <v>1100000</v>
      </c>
      <c r="E352" s="19" t="n">
        <f aca="false">E353+E354+E355</f>
        <v>0</v>
      </c>
      <c r="F352" s="19" t="n">
        <f aca="false">E352-D352</f>
        <v>-1100000</v>
      </c>
      <c r="G352" s="24" t="n">
        <f aca="false">E352/D352</f>
        <v>0</v>
      </c>
    </row>
    <row r="353" customFormat="false" ht="12.75" hidden="false" customHeight="false" outlineLevel="0" collapsed="false">
      <c r="A353" s="28" t="s">
        <v>356</v>
      </c>
      <c r="B353" s="29" t="s">
        <v>357</v>
      </c>
      <c r="C353" s="27" t="n">
        <v>1100000</v>
      </c>
      <c r="D353" s="27" t="n">
        <v>1100000</v>
      </c>
      <c r="E353" s="27" t="n">
        <v>0</v>
      </c>
      <c r="F353" s="27" t="n">
        <f aca="false">E353-D353</f>
        <v>-1100000</v>
      </c>
      <c r="G353" s="26" t="n">
        <f aca="false">E353/D353</f>
        <v>0</v>
      </c>
    </row>
    <row r="354" customFormat="false" ht="12.75" hidden="true" customHeight="false" outlineLevel="0" collapsed="false">
      <c r="A354" s="28" t="s">
        <v>358</v>
      </c>
      <c r="B354" s="29" t="s">
        <v>359</v>
      </c>
      <c r="C354" s="27" t="n">
        <v>0</v>
      </c>
      <c r="D354" s="27" t="n">
        <v>0</v>
      </c>
      <c r="E354" s="27" t="n">
        <v>0</v>
      </c>
      <c r="F354" s="27" t="n">
        <f aca="false">E354-D354</f>
        <v>0</v>
      </c>
      <c r="G354" s="26" t="e">
        <f aca="false">E354/D354</f>
        <v>#DIV/0!</v>
      </c>
    </row>
    <row r="355" customFormat="false" ht="12.75" hidden="true" customHeight="false" outlineLevel="0" collapsed="false">
      <c r="A355" s="28" t="s">
        <v>360</v>
      </c>
      <c r="B355" s="29" t="s">
        <v>361</v>
      </c>
      <c r="C355" s="27" t="n">
        <v>0</v>
      </c>
      <c r="D355" s="27" t="n">
        <v>0</v>
      </c>
      <c r="E355" s="27" t="n">
        <v>0</v>
      </c>
      <c r="F355" s="27" t="n">
        <f aca="false">E355-D355</f>
        <v>0</v>
      </c>
      <c r="G355" s="26" t="e">
        <f aca="false">E355/D355</f>
        <v>#DIV/0!</v>
      </c>
    </row>
    <row r="356" s="21" customFormat="true" ht="12.75" hidden="true" customHeight="false" outlineLevel="0" collapsed="false">
      <c r="A356" s="17" t="s">
        <v>362</v>
      </c>
      <c r="B356" s="22" t="s">
        <v>363</v>
      </c>
      <c r="C356" s="19" t="n">
        <v>0</v>
      </c>
      <c r="D356" s="19" t="n">
        <v>0</v>
      </c>
      <c r="E356" s="19" t="n">
        <v>0</v>
      </c>
      <c r="F356" s="27" t="n">
        <f aca="false">E356-D356</f>
        <v>0</v>
      </c>
      <c r="G356" s="26" t="e">
        <f aca="false">E356/D356</f>
        <v>#DIV/0!</v>
      </c>
    </row>
    <row r="357" s="21" customFormat="true" ht="12.75" hidden="false" customHeight="false" outlineLevel="0" collapsed="false">
      <c r="A357" s="17" t="s">
        <v>364</v>
      </c>
      <c r="B357" s="22" t="s">
        <v>365</v>
      </c>
      <c r="C357" s="19" t="n">
        <f aca="false">C9-C284</f>
        <v>-35811080</v>
      </c>
      <c r="D357" s="19" t="n">
        <f aca="false">D9-D284</f>
        <v>-35811080</v>
      </c>
      <c r="E357" s="19" t="n">
        <f aca="false">E9-E284</f>
        <v>21114959</v>
      </c>
      <c r="F357" s="27"/>
      <c r="G357" s="26"/>
    </row>
    <row r="358" s="21" customFormat="true" ht="12.75" hidden="true" customHeight="false" outlineLevel="0" collapsed="false">
      <c r="A358" s="18" t="s">
        <v>366</v>
      </c>
      <c r="B358" s="22" t="s">
        <v>367</v>
      </c>
      <c r="C358" s="19" t="n">
        <v>0</v>
      </c>
      <c r="D358" s="19" t="n">
        <v>0</v>
      </c>
      <c r="E358" s="19" t="n">
        <v>0</v>
      </c>
      <c r="F358" s="19" t="n">
        <f aca="false">E358-D358</f>
        <v>0</v>
      </c>
      <c r="G358" s="20"/>
    </row>
    <row r="359" s="21" customFormat="true" ht="25.5" hidden="false" customHeight="false" outlineLevel="0" collapsed="false">
      <c r="A359" s="17" t="s">
        <v>368</v>
      </c>
      <c r="B359" s="22" t="s">
        <v>219</v>
      </c>
      <c r="C359" s="19" t="n">
        <f aca="false">C360+C365+C372+C375+C377+C379+C383+C388+C391+C396+C402+C405+C408+C411+C412+C414+C417+C420</f>
        <v>239475000</v>
      </c>
      <c r="D359" s="19" t="n">
        <f aca="false">D360+D365+D372+D375+D377+D379+D383+D388+D391+D396+D402+D405+D408+D411+D412+D414+D417+D420</f>
        <v>126594750</v>
      </c>
      <c r="E359" s="19" t="n">
        <f aca="false">E360+E365+E372+E375+E377+E379+E383+E388+E391+E396+E402+E405+E408+E411+E412+E414+E417+E420</f>
        <v>114575655</v>
      </c>
      <c r="F359" s="19" t="n">
        <f aca="false">E359-D359</f>
        <v>-12019095</v>
      </c>
      <c r="G359" s="20" t="n">
        <f aca="false">E359/D359</f>
        <v>0.905058503610932</v>
      </c>
    </row>
    <row r="360" s="21" customFormat="true" ht="25.5" hidden="false" customHeight="false" outlineLevel="0" collapsed="false">
      <c r="A360" s="17" t="s">
        <v>220</v>
      </c>
      <c r="B360" s="22" t="s">
        <v>221</v>
      </c>
      <c r="C360" s="19" t="n">
        <f aca="false">C361+C362+C363+C364</f>
        <v>14923110</v>
      </c>
      <c r="D360" s="19" t="n">
        <f aca="false">D361+D362+D363+D364</f>
        <v>7797110</v>
      </c>
      <c r="E360" s="19" t="n">
        <f aca="false">E361+E362+E363+E364</f>
        <v>4881341</v>
      </c>
      <c r="F360" s="19" t="n">
        <f aca="false">E360-D360</f>
        <v>-2915769</v>
      </c>
      <c r="G360" s="20" t="n">
        <f aca="false">E360/D360</f>
        <v>0.62604490638198</v>
      </c>
    </row>
    <row r="361" customFormat="false" ht="12.75" hidden="false" customHeight="false" outlineLevel="0" collapsed="false">
      <c r="A361" s="28" t="s">
        <v>369</v>
      </c>
      <c r="B361" s="29" t="s">
        <v>370</v>
      </c>
      <c r="C361" s="27" t="n">
        <v>4851000</v>
      </c>
      <c r="D361" s="27" t="n">
        <v>2496000</v>
      </c>
      <c r="E361" s="27" t="n">
        <v>2378885</v>
      </c>
      <c r="F361" s="27" t="n">
        <f aca="false">E361-D361</f>
        <v>-117115</v>
      </c>
      <c r="G361" s="26" t="n">
        <f aca="false">E361/D361</f>
        <v>0.953078926282051</v>
      </c>
    </row>
    <row r="362" customFormat="false" ht="12.75" hidden="false" customHeight="false" outlineLevel="0" collapsed="false">
      <c r="A362" s="28" t="s">
        <v>371</v>
      </c>
      <c r="B362" s="29" t="s">
        <v>372</v>
      </c>
      <c r="C362" s="27" t="n">
        <v>10072110</v>
      </c>
      <c r="D362" s="27" t="n">
        <v>5301110</v>
      </c>
      <c r="E362" s="27" t="n">
        <v>2525926</v>
      </c>
      <c r="F362" s="27" t="n">
        <f aca="false">E362-D362</f>
        <v>-2775184</v>
      </c>
      <c r="G362" s="26" t="n">
        <f aca="false">E362/D362</f>
        <v>0.476490018128279</v>
      </c>
    </row>
    <row r="363" customFormat="false" ht="12.75" hidden="true" customHeight="false" outlineLevel="0" collapsed="false">
      <c r="A363" s="28" t="s">
        <v>373</v>
      </c>
      <c r="B363" s="29" t="s">
        <v>374</v>
      </c>
      <c r="C363" s="27" t="n">
        <v>0</v>
      </c>
      <c r="D363" s="27" t="n">
        <v>0</v>
      </c>
      <c r="E363" s="27" t="n">
        <v>0</v>
      </c>
      <c r="F363" s="27" t="n">
        <f aca="false">E363-D363</f>
        <v>0</v>
      </c>
      <c r="G363" s="26"/>
    </row>
    <row r="364" customFormat="false" ht="25.5" hidden="false" customHeight="false" outlineLevel="0" collapsed="false">
      <c r="A364" s="28" t="s">
        <v>375</v>
      </c>
      <c r="B364" s="29" t="s">
        <v>376</v>
      </c>
      <c r="C364" s="27" t="n">
        <v>0</v>
      </c>
      <c r="D364" s="27" t="n">
        <v>0</v>
      </c>
      <c r="E364" s="27" t="n">
        <v>-23470</v>
      </c>
      <c r="F364" s="27" t="n">
        <f aca="false">E364-D364</f>
        <v>-23470</v>
      </c>
      <c r="G364" s="26"/>
    </row>
    <row r="365" s="21" customFormat="true" ht="25.5" hidden="false" customHeight="false" outlineLevel="0" collapsed="false">
      <c r="A365" s="17" t="s">
        <v>226</v>
      </c>
      <c r="B365" s="22" t="s">
        <v>227</v>
      </c>
      <c r="C365" s="19" t="n">
        <f aca="false">C366+C367+C368+C369+C370+C371</f>
        <v>11415000</v>
      </c>
      <c r="D365" s="19" t="n">
        <f aca="false">D366+D367+D368+D369+D370+D371</f>
        <v>8267000</v>
      </c>
      <c r="E365" s="19" t="n">
        <f aca="false">E366+E367+E368+E369+E370+E371</f>
        <v>7899912</v>
      </c>
      <c r="F365" s="19" t="n">
        <f aca="false">E365-D365</f>
        <v>-367088</v>
      </c>
      <c r="G365" s="20" t="n">
        <f aca="false">E365/D365</f>
        <v>0.955595984032902</v>
      </c>
    </row>
    <row r="366" customFormat="false" ht="12.75" hidden="false" customHeight="false" outlineLevel="0" collapsed="false">
      <c r="A366" s="28" t="s">
        <v>369</v>
      </c>
      <c r="B366" s="29" t="s">
        <v>370</v>
      </c>
      <c r="C366" s="27" t="n">
        <v>1230000</v>
      </c>
      <c r="D366" s="27" t="n">
        <v>1230000</v>
      </c>
      <c r="E366" s="27" t="n">
        <v>1228146</v>
      </c>
      <c r="F366" s="27" t="n">
        <f aca="false">E366-D366</f>
        <v>-1854</v>
      </c>
      <c r="G366" s="26" t="n">
        <f aca="false">E366/D366</f>
        <v>0.998492682926829</v>
      </c>
    </row>
    <row r="367" customFormat="false" ht="12.75" hidden="false" customHeight="false" outlineLevel="0" collapsed="false">
      <c r="A367" s="28" t="s">
        <v>371</v>
      </c>
      <c r="B367" s="29" t="s">
        <v>372</v>
      </c>
      <c r="C367" s="27" t="n">
        <v>420000</v>
      </c>
      <c r="D367" s="27" t="n">
        <v>420000</v>
      </c>
      <c r="E367" s="27" t="n">
        <v>360614</v>
      </c>
      <c r="F367" s="27" t="n">
        <f aca="false">E367-D367</f>
        <v>-59386</v>
      </c>
      <c r="G367" s="26" t="n">
        <f aca="false">E367/D367</f>
        <v>0.858604761904762</v>
      </c>
    </row>
    <row r="368" customFormat="false" ht="12.75" hidden="false" customHeight="false" outlineLevel="0" collapsed="false">
      <c r="A368" s="28" t="s">
        <v>377</v>
      </c>
      <c r="B368" s="29" t="s">
        <v>378</v>
      </c>
      <c r="C368" s="27" t="n">
        <v>250000</v>
      </c>
      <c r="D368" s="27" t="n">
        <v>250000</v>
      </c>
      <c r="E368" s="27" t="n">
        <v>0</v>
      </c>
      <c r="F368" s="27" t="n">
        <f aca="false">E368-D368</f>
        <v>-250000</v>
      </c>
      <c r="G368" s="26" t="n">
        <f aca="false">E368/D368</f>
        <v>0</v>
      </c>
    </row>
    <row r="369" customFormat="false" ht="25.5" hidden="false" customHeight="false" outlineLevel="0" collapsed="false">
      <c r="A369" s="28" t="s">
        <v>379</v>
      </c>
      <c r="B369" s="29" t="s">
        <v>380</v>
      </c>
      <c r="C369" s="27" t="n">
        <v>855000</v>
      </c>
      <c r="D369" s="27" t="n">
        <v>480000</v>
      </c>
      <c r="E369" s="27" t="n">
        <v>451600</v>
      </c>
      <c r="F369" s="27" t="n">
        <f aca="false">E369-D369</f>
        <v>-28400</v>
      </c>
      <c r="G369" s="26" t="n">
        <f aca="false">E369/D369</f>
        <v>0.940833333333333</v>
      </c>
    </row>
    <row r="370" customFormat="false" ht="12.75" hidden="false" customHeight="false" outlineLevel="0" collapsed="false">
      <c r="A370" s="28" t="s">
        <v>381</v>
      </c>
      <c r="B370" s="29" t="s">
        <v>382</v>
      </c>
      <c r="C370" s="27" t="n">
        <v>8660000</v>
      </c>
      <c r="D370" s="27" t="n">
        <v>5887000</v>
      </c>
      <c r="E370" s="27" t="n">
        <v>5859552</v>
      </c>
      <c r="F370" s="27" t="n">
        <f aca="false">E370-D370</f>
        <v>-27448</v>
      </c>
      <c r="G370" s="26" t="n">
        <f aca="false">E370/D370</f>
        <v>0.995337523356548</v>
      </c>
    </row>
    <row r="371" customFormat="false" ht="25.5" hidden="true" customHeight="false" outlineLevel="0" collapsed="false">
      <c r="A371" s="28" t="s">
        <v>375</v>
      </c>
      <c r="B371" s="29" t="s">
        <v>376</v>
      </c>
      <c r="C371" s="27" t="n">
        <v>0</v>
      </c>
      <c r="D371" s="27" t="n">
        <v>0</v>
      </c>
      <c r="E371" s="27" t="n">
        <v>0</v>
      </c>
      <c r="F371" s="27" t="n">
        <f aca="false">E371-D371</f>
        <v>0</v>
      </c>
      <c r="G371" s="26"/>
    </row>
    <row r="372" s="21" customFormat="true" ht="38.25" hidden="false" customHeight="false" outlineLevel="0" collapsed="false">
      <c r="A372" s="17" t="s">
        <v>234</v>
      </c>
      <c r="B372" s="22" t="s">
        <v>235</v>
      </c>
      <c r="C372" s="19" t="n">
        <f aca="false">C373+C374</f>
        <v>2382000</v>
      </c>
      <c r="D372" s="19" t="n">
        <f aca="false">D373+D374</f>
        <v>1464000</v>
      </c>
      <c r="E372" s="19" t="n">
        <f aca="false">E373+E374</f>
        <v>1292000</v>
      </c>
      <c r="F372" s="19" t="n">
        <f aca="false">E372-D372</f>
        <v>-172000</v>
      </c>
      <c r="G372" s="20" t="n">
        <f aca="false">E372/D372</f>
        <v>0.882513661202186</v>
      </c>
    </row>
    <row r="373" customFormat="false" ht="12.75" hidden="false" customHeight="false" outlineLevel="0" collapsed="false">
      <c r="A373" s="28" t="s">
        <v>371</v>
      </c>
      <c r="B373" s="29" t="s">
        <v>372</v>
      </c>
      <c r="C373" s="27" t="n">
        <v>24000</v>
      </c>
      <c r="D373" s="27" t="n">
        <v>0</v>
      </c>
      <c r="E373" s="27" t="n">
        <v>0</v>
      </c>
      <c r="F373" s="27" t="n">
        <f aca="false">E373-D373</f>
        <v>0</v>
      </c>
      <c r="G373" s="26"/>
    </row>
    <row r="374" customFormat="false" ht="12.75" hidden="false" customHeight="false" outlineLevel="0" collapsed="false">
      <c r="A374" s="28" t="s">
        <v>383</v>
      </c>
      <c r="B374" s="29" t="s">
        <v>384</v>
      </c>
      <c r="C374" s="27" t="n">
        <v>2358000</v>
      </c>
      <c r="D374" s="27" t="n">
        <v>1464000</v>
      </c>
      <c r="E374" s="27" t="n">
        <v>1292000</v>
      </c>
      <c r="F374" s="27" t="n">
        <f aca="false">E374-D374</f>
        <v>-172000</v>
      </c>
      <c r="G374" s="26" t="n">
        <f aca="false">E374/D374</f>
        <v>0.882513661202186</v>
      </c>
    </row>
    <row r="375" s="21" customFormat="true" ht="38.25" hidden="true" customHeight="false" outlineLevel="0" collapsed="false">
      <c r="A375" s="17" t="s">
        <v>236</v>
      </c>
      <c r="B375" s="22" t="s">
        <v>237</v>
      </c>
      <c r="C375" s="19" t="n">
        <f aca="false">C376</f>
        <v>0</v>
      </c>
      <c r="D375" s="19" t="n">
        <f aca="false">D376</f>
        <v>0</v>
      </c>
      <c r="E375" s="19" t="n">
        <f aca="false">E376</f>
        <v>0</v>
      </c>
      <c r="F375" s="19" t="n">
        <f aca="false">E375-D375</f>
        <v>0</v>
      </c>
      <c r="G375" s="20"/>
    </row>
    <row r="376" customFormat="false" ht="38.25" hidden="true" customHeight="false" outlineLevel="0" collapsed="false">
      <c r="A376" s="28" t="s">
        <v>238</v>
      </c>
      <c r="B376" s="29" t="s">
        <v>239</v>
      </c>
      <c r="C376" s="27" t="n">
        <v>0</v>
      </c>
      <c r="D376" s="27" t="n">
        <v>0</v>
      </c>
      <c r="E376" s="27" t="n">
        <v>0</v>
      </c>
      <c r="F376" s="27" t="n">
        <f aca="false">E376-D376</f>
        <v>0</v>
      </c>
      <c r="G376" s="26"/>
    </row>
    <row r="377" s="21" customFormat="true" ht="12.75" hidden="false" customHeight="false" outlineLevel="0" collapsed="false">
      <c r="A377" s="17" t="s">
        <v>240</v>
      </c>
      <c r="B377" s="22" t="s">
        <v>241</v>
      </c>
      <c r="C377" s="19" t="n">
        <f aca="false">C378</f>
        <v>314400</v>
      </c>
      <c r="D377" s="19" t="n">
        <f aca="false">D378</f>
        <v>154400</v>
      </c>
      <c r="E377" s="19" t="n">
        <f aca="false">E378</f>
        <v>142046</v>
      </c>
      <c r="F377" s="19" t="n">
        <f aca="false">E377-D377</f>
        <v>-12354</v>
      </c>
      <c r="G377" s="20" t="n">
        <f aca="false">E377/D377</f>
        <v>0.919987046632124</v>
      </c>
    </row>
    <row r="378" customFormat="false" ht="12.75" hidden="false" customHeight="false" outlineLevel="0" collapsed="false">
      <c r="A378" s="28" t="s">
        <v>371</v>
      </c>
      <c r="B378" s="29" t="s">
        <v>372</v>
      </c>
      <c r="C378" s="27" t="n">
        <v>314400</v>
      </c>
      <c r="D378" s="27" t="n">
        <v>154400</v>
      </c>
      <c r="E378" s="27" t="n">
        <v>142046</v>
      </c>
      <c r="F378" s="27" t="n">
        <f aca="false">E378-D378</f>
        <v>-12354</v>
      </c>
      <c r="G378" s="26" t="n">
        <f aca="false">E378/D378</f>
        <v>0.919987046632124</v>
      </c>
    </row>
    <row r="379" s="21" customFormat="true" ht="25.5" hidden="false" customHeight="false" outlineLevel="0" collapsed="false">
      <c r="A379" s="17" t="s">
        <v>244</v>
      </c>
      <c r="B379" s="22" t="s">
        <v>245</v>
      </c>
      <c r="C379" s="19" t="n">
        <f aca="false">C380+C381+C382</f>
        <v>618000</v>
      </c>
      <c r="D379" s="19" t="n">
        <f aca="false">D380+D381+D382</f>
        <v>318000</v>
      </c>
      <c r="E379" s="19" t="n">
        <f aca="false">E380+E381+E382</f>
        <v>182768</v>
      </c>
      <c r="F379" s="19" t="n">
        <f aca="false">E379-D379</f>
        <v>-135232</v>
      </c>
      <c r="G379" s="20" t="n">
        <f aca="false">E379/D379</f>
        <v>0.57474213836478</v>
      </c>
    </row>
    <row r="380" customFormat="false" ht="12.75" hidden="false" customHeight="false" outlineLevel="0" collapsed="false">
      <c r="A380" s="28" t="s">
        <v>369</v>
      </c>
      <c r="B380" s="29" t="s">
        <v>370</v>
      </c>
      <c r="C380" s="27" t="n">
        <v>3000</v>
      </c>
      <c r="D380" s="27" t="n">
        <v>3000</v>
      </c>
      <c r="E380" s="27" t="n">
        <v>0</v>
      </c>
      <c r="F380" s="27" t="n">
        <f aca="false">E380-D380</f>
        <v>-3000</v>
      </c>
      <c r="G380" s="26" t="n">
        <f aca="false">E380/D380</f>
        <v>0</v>
      </c>
    </row>
    <row r="381" customFormat="false" ht="12.75" hidden="false" customHeight="false" outlineLevel="0" collapsed="false">
      <c r="A381" s="28" t="s">
        <v>371</v>
      </c>
      <c r="B381" s="29" t="s">
        <v>372</v>
      </c>
      <c r="C381" s="27" t="n">
        <v>600000</v>
      </c>
      <c r="D381" s="27" t="n">
        <v>300000</v>
      </c>
      <c r="E381" s="27" t="n">
        <v>182768</v>
      </c>
      <c r="F381" s="27" t="n">
        <f aca="false">E381-D381</f>
        <v>-117232</v>
      </c>
      <c r="G381" s="26" t="n">
        <f aca="false">E381/D381</f>
        <v>0.609226666666667</v>
      </c>
    </row>
    <row r="382" customFormat="false" ht="12.75" hidden="false" customHeight="false" outlineLevel="0" collapsed="false">
      <c r="A382" s="28" t="s">
        <v>385</v>
      </c>
      <c r="B382" s="29" t="s">
        <v>386</v>
      </c>
      <c r="C382" s="27" t="n">
        <v>15000</v>
      </c>
      <c r="D382" s="27" t="n">
        <v>15000</v>
      </c>
      <c r="E382" s="27" t="n">
        <v>0</v>
      </c>
      <c r="F382" s="27" t="n">
        <f aca="false">E382-D382</f>
        <v>-15000</v>
      </c>
      <c r="G382" s="26" t="n">
        <f aca="false">E382/D382</f>
        <v>0</v>
      </c>
    </row>
    <row r="383" s="21" customFormat="true" ht="43.5" hidden="false" customHeight="true" outlineLevel="0" collapsed="false">
      <c r="A383" s="17" t="s">
        <v>248</v>
      </c>
      <c r="B383" s="22" t="s">
        <v>249</v>
      </c>
      <c r="C383" s="19" t="n">
        <f aca="false">C384+C385+C386+C387</f>
        <v>25482000</v>
      </c>
      <c r="D383" s="19" t="n">
        <f aca="false">D384+D385+D386+D387</f>
        <v>14126000</v>
      </c>
      <c r="E383" s="19" t="n">
        <f aca="false">E384+E385+E386+E387</f>
        <v>11790236</v>
      </c>
      <c r="F383" s="19" t="n">
        <f aca="false">E383-D383</f>
        <v>-2335764</v>
      </c>
      <c r="G383" s="20" t="n">
        <f aca="false">E383/D383</f>
        <v>0.834647883335693</v>
      </c>
    </row>
    <row r="384" customFormat="false" ht="12.75" hidden="false" customHeight="false" outlineLevel="0" collapsed="false">
      <c r="A384" s="28" t="s">
        <v>369</v>
      </c>
      <c r="B384" s="29" t="s">
        <v>370</v>
      </c>
      <c r="C384" s="27" t="n">
        <v>10706000</v>
      </c>
      <c r="D384" s="27" t="n">
        <v>5641000</v>
      </c>
      <c r="E384" s="27" t="n">
        <v>5495248</v>
      </c>
      <c r="F384" s="27" t="n">
        <f aca="false">E384-D384</f>
        <v>-145752</v>
      </c>
      <c r="G384" s="26" t="n">
        <f aca="false">E384/D384</f>
        <v>0.974162028009218</v>
      </c>
    </row>
    <row r="385" customFormat="false" ht="12.75" hidden="false" customHeight="false" outlineLevel="0" collapsed="false">
      <c r="A385" s="28" t="s">
        <v>371</v>
      </c>
      <c r="B385" s="29" t="s">
        <v>372</v>
      </c>
      <c r="C385" s="27" t="n">
        <v>1600000</v>
      </c>
      <c r="D385" s="27" t="n">
        <v>815000</v>
      </c>
      <c r="E385" s="27" t="n">
        <v>615744</v>
      </c>
      <c r="F385" s="27" t="n">
        <f aca="false">E385-D385</f>
        <v>-199256</v>
      </c>
      <c r="G385" s="26" t="n">
        <f aca="false">E385/D385</f>
        <v>0.755514110429448</v>
      </c>
    </row>
    <row r="386" customFormat="false" ht="12.75" hidden="false" customHeight="false" outlineLevel="0" collapsed="false">
      <c r="A386" s="28" t="s">
        <v>387</v>
      </c>
      <c r="B386" s="29" t="s">
        <v>388</v>
      </c>
      <c r="C386" s="27" t="n">
        <v>13176000</v>
      </c>
      <c r="D386" s="27" t="n">
        <v>7670000</v>
      </c>
      <c r="E386" s="27" t="n">
        <v>5679244</v>
      </c>
      <c r="F386" s="27" t="n">
        <f aca="false">E386-D386</f>
        <v>-1990756</v>
      </c>
      <c r="G386" s="26" t="n">
        <f aca="false">E386/D386</f>
        <v>0.740449022164276</v>
      </c>
    </row>
    <row r="387" customFormat="false" ht="25.5" hidden="true" customHeight="false" outlineLevel="0" collapsed="false">
      <c r="A387" s="28" t="s">
        <v>375</v>
      </c>
      <c r="B387" s="29" t="s">
        <v>376</v>
      </c>
      <c r="C387" s="27" t="n">
        <v>0</v>
      </c>
      <c r="D387" s="27" t="n">
        <v>0</v>
      </c>
      <c r="E387" s="27" t="n">
        <v>0</v>
      </c>
      <c r="F387" s="27" t="n">
        <f aca="false">E387-D387</f>
        <v>0</v>
      </c>
      <c r="G387" s="26"/>
    </row>
    <row r="388" s="21" customFormat="true" ht="12.75" hidden="false" customHeight="false" outlineLevel="0" collapsed="false">
      <c r="A388" s="17" t="s">
        <v>260</v>
      </c>
      <c r="B388" s="22" t="s">
        <v>261</v>
      </c>
      <c r="C388" s="19" t="n">
        <f aca="false">C389+C390</f>
        <v>11273000</v>
      </c>
      <c r="D388" s="19" t="n">
        <f aca="false">D389+D390</f>
        <v>6625000</v>
      </c>
      <c r="E388" s="19" t="n">
        <f aca="false">E389+E390</f>
        <v>5457986</v>
      </c>
      <c r="F388" s="19" t="n">
        <f aca="false">E388-D388</f>
        <v>-1167014</v>
      </c>
      <c r="G388" s="20" t="n">
        <f aca="false">E388/D388</f>
        <v>0.823846943396226</v>
      </c>
    </row>
    <row r="389" customFormat="false" ht="25.5" hidden="false" customHeight="false" outlineLevel="0" collapsed="false">
      <c r="A389" s="28" t="s">
        <v>379</v>
      </c>
      <c r="B389" s="29" t="s">
        <v>380</v>
      </c>
      <c r="C389" s="27" t="n">
        <v>11273000</v>
      </c>
      <c r="D389" s="27" t="n">
        <v>6625000</v>
      </c>
      <c r="E389" s="27" t="n">
        <v>5462056</v>
      </c>
      <c r="F389" s="27" t="n">
        <f aca="false">E389-D389</f>
        <v>-1162944</v>
      </c>
      <c r="G389" s="26" t="n">
        <f aca="false">E389/D389</f>
        <v>0.824461283018868</v>
      </c>
    </row>
    <row r="390" customFormat="false" ht="25.5" hidden="false" customHeight="false" outlineLevel="0" collapsed="false">
      <c r="A390" s="28" t="s">
        <v>375</v>
      </c>
      <c r="B390" s="29" t="s">
        <v>376</v>
      </c>
      <c r="C390" s="27" t="n">
        <v>0</v>
      </c>
      <c r="D390" s="27" t="n">
        <v>0</v>
      </c>
      <c r="E390" s="27" t="n">
        <v>-4070</v>
      </c>
      <c r="F390" s="27" t="n">
        <f aca="false">E390-D390</f>
        <v>-4070</v>
      </c>
      <c r="G390" s="26"/>
    </row>
    <row r="391" s="21" customFormat="true" ht="25.5" hidden="false" customHeight="false" outlineLevel="0" collapsed="false">
      <c r="A391" s="17" t="s">
        <v>272</v>
      </c>
      <c r="B391" s="22" t="s">
        <v>273</v>
      </c>
      <c r="C391" s="19" t="n">
        <f aca="false">C392+C393+C394+C395</f>
        <v>30385000</v>
      </c>
      <c r="D391" s="19" t="n">
        <f aca="false">D392+D393+D394+D395</f>
        <v>15435000</v>
      </c>
      <c r="E391" s="19" t="n">
        <f aca="false">E392+E393+E394+E395</f>
        <v>14511594</v>
      </c>
      <c r="F391" s="19" t="n">
        <f aca="false">E391-D391</f>
        <v>-923406</v>
      </c>
      <c r="G391" s="20" t="n">
        <f aca="false">E391/D391</f>
        <v>0.940174538386783</v>
      </c>
    </row>
    <row r="392" customFormat="false" ht="12.75" hidden="false" customHeight="false" outlineLevel="0" collapsed="false">
      <c r="A392" s="28" t="s">
        <v>371</v>
      </c>
      <c r="B392" s="29" t="s">
        <v>372</v>
      </c>
      <c r="C392" s="27" t="n">
        <v>2400000</v>
      </c>
      <c r="D392" s="27" t="n">
        <v>1200000</v>
      </c>
      <c r="E392" s="27" t="n">
        <v>858320</v>
      </c>
      <c r="F392" s="27" t="n">
        <f aca="false">E392-D392</f>
        <v>-341680</v>
      </c>
      <c r="G392" s="26" t="n">
        <f aca="false">E392/D392</f>
        <v>0.715266666666667</v>
      </c>
    </row>
    <row r="393" customFormat="false" ht="25.5" hidden="false" customHeight="false" outlineLevel="0" collapsed="false">
      <c r="A393" s="28" t="s">
        <v>379</v>
      </c>
      <c r="B393" s="29" t="s">
        <v>380</v>
      </c>
      <c r="C393" s="27" t="n">
        <v>20130000</v>
      </c>
      <c r="D393" s="27" t="n">
        <v>10039000</v>
      </c>
      <c r="E393" s="27" t="n">
        <v>9811600</v>
      </c>
      <c r="F393" s="27" t="n">
        <f aca="false">E393-D393</f>
        <v>-227400</v>
      </c>
      <c r="G393" s="26" t="n">
        <f aca="false">E393/D393</f>
        <v>0.977348341468274</v>
      </c>
    </row>
    <row r="394" customFormat="false" ht="12.75" hidden="false" customHeight="false" outlineLevel="0" collapsed="false">
      <c r="A394" s="28" t="s">
        <v>385</v>
      </c>
      <c r="B394" s="29" t="s">
        <v>386</v>
      </c>
      <c r="C394" s="27" t="n">
        <v>7855000</v>
      </c>
      <c r="D394" s="27" t="n">
        <v>4196000</v>
      </c>
      <c r="E394" s="27" t="n">
        <v>3867251</v>
      </c>
      <c r="F394" s="27" t="n">
        <f aca="false">E394-D394</f>
        <v>-328749</v>
      </c>
      <c r="G394" s="26" t="n">
        <f aca="false">E394/D394</f>
        <v>0.921651811248808</v>
      </c>
    </row>
    <row r="395" customFormat="false" ht="25.5" hidden="false" customHeight="false" outlineLevel="0" collapsed="false">
      <c r="A395" s="28" t="s">
        <v>375</v>
      </c>
      <c r="B395" s="29" t="s">
        <v>376</v>
      </c>
      <c r="C395" s="27" t="n">
        <v>0</v>
      </c>
      <c r="D395" s="27" t="n">
        <v>0</v>
      </c>
      <c r="E395" s="27" t="n">
        <v>-25577</v>
      </c>
      <c r="F395" s="27" t="n">
        <f aca="false">E395-D395</f>
        <v>-25577</v>
      </c>
      <c r="G395" s="26"/>
    </row>
    <row r="396" s="21" customFormat="true" ht="39.75" hidden="false" customHeight="true" outlineLevel="0" collapsed="false">
      <c r="A396" s="17" t="s">
        <v>294</v>
      </c>
      <c r="B396" s="22" t="s">
        <v>295</v>
      </c>
      <c r="C396" s="19" t="n">
        <f aca="false">C397+C398+C399+C400+C401</f>
        <v>125207490</v>
      </c>
      <c r="D396" s="19" t="n">
        <f aca="false">D397+D398+D399+D400+D401</f>
        <v>64499240</v>
      </c>
      <c r="E396" s="19" t="n">
        <f aca="false">E397+E398+E399+E400+E401</f>
        <v>60868759</v>
      </c>
      <c r="F396" s="19" t="n">
        <f aca="false">E396-D396</f>
        <v>-3630481</v>
      </c>
      <c r="G396" s="20" t="n">
        <f aca="false">E396/D396</f>
        <v>0.943712809639307</v>
      </c>
    </row>
    <row r="397" customFormat="false" ht="12.75" hidden="false" customHeight="false" outlineLevel="0" collapsed="false">
      <c r="A397" s="28" t="s">
        <v>369</v>
      </c>
      <c r="B397" s="29" t="s">
        <v>370</v>
      </c>
      <c r="C397" s="27" t="n">
        <v>33084000</v>
      </c>
      <c r="D397" s="27" t="n">
        <v>17131000</v>
      </c>
      <c r="E397" s="27" t="n">
        <v>16266907</v>
      </c>
      <c r="F397" s="27" t="n">
        <f aca="false">E397-D397</f>
        <v>-864093</v>
      </c>
      <c r="G397" s="26" t="n">
        <f aca="false">E397/D397</f>
        <v>0.949559687116923</v>
      </c>
    </row>
    <row r="398" customFormat="false" ht="12.75" hidden="false" customHeight="false" outlineLevel="0" collapsed="false">
      <c r="A398" s="28" t="s">
        <v>371</v>
      </c>
      <c r="B398" s="29" t="s">
        <v>372</v>
      </c>
      <c r="C398" s="27" t="n">
        <v>14711490</v>
      </c>
      <c r="D398" s="27" t="n">
        <v>7602240</v>
      </c>
      <c r="E398" s="27" t="n">
        <v>5979975</v>
      </c>
      <c r="F398" s="27" t="n">
        <f aca="false">E398-D398</f>
        <v>-1622265</v>
      </c>
      <c r="G398" s="26" t="n">
        <f aca="false">E398/D398</f>
        <v>0.786606973734057</v>
      </c>
    </row>
    <row r="399" customFormat="false" ht="25.5" hidden="false" customHeight="false" outlineLevel="0" collapsed="false">
      <c r="A399" s="28" t="s">
        <v>379</v>
      </c>
      <c r="B399" s="29" t="s">
        <v>380</v>
      </c>
      <c r="C399" s="27" t="n">
        <v>3693000</v>
      </c>
      <c r="D399" s="27" t="n">
        <v>1736000</v>
      </c>
      <c r="E399" s="27" t="n">
        <v>1528400</v>
      </c>
      <c r="F399" s="27" t="n">
        <f aca="false">E399-D399</f>
        <v>-207600</v>
      </c>
      <c r="G399" s="26" t="n">
        <f aca="false">E399/D399</f>
        <v>0.880414746543779</v>
      </c>
    </row>
    <row r="400" customFormat="false" ht="12.75" hidden="false" customHeight="false" outlineLevel="0" collapsed="false">
      <c r="A400" s="28" t="s">
        <v>387</v>
      </c>
      <c r="B400" s="29" t="s">
        <v>388</v>
      </c>
      <c r="C400" s="27" t="n">
        <v>73719000</v>
      </c>
      <c r="D400" s="27" t="n">
        <v>38030000</v>
      </c>
      <c r="E400" s="27" t="n">
        <v>37201165</v>
      </c>
      <c r="F400" s="27" t="n">
        <f aca="false">E400-D400</f>
        <v>-828835</v>
      </c>
      <c r="G400" s="26" t="n">
        <f aca="false">E400/D400</f>
        <v>0.978205758611622</v>
      </c>
    </row>
    <row r="401" customFormat="false" ht="25.5" hidden="false" customHeight="false" outlineLevel="0" collapsed="false">
      <c r="A401" s="28" t="s">
        <v>375</v>
      </c>
      <c r="B401" s="29" t="s">
        <v>376</v>
      </c>
      <c r="C401" s="27" t="n">
        <v>0</v>
      </c>
      <c r="D401" s="27" t="n">
        <v>0</v>
      </c>
      <c r="E401" s="27" t="n">
        <v>-107688</v>
      </c>
      <c r="F401" s="27" t="n">
        <f aca="false">E401-D401</f>
        <v>-107688</v>
      </c>
      <c r="G401" s="26"/>
    </row>
    <row r="402" s="21" customFormat="true" ht="51" hidden="false" customHeight="false" outlineLevel="0" collapsed="false">
      <c r="A402" s="17" t="s">
        <v>310</v>
      </c>
      <c r="B402" s="22" t="s">
        <v>311</v>
      </c>
      <c r="C402" s="19" t="n">
        <f aca="false">C403+C404</f>
        <v>840000</v>
      </c>
      <c r="D402" s="19" t="n">
        <f aca="false">D403+D404</f>
        <v>410000</v>
      </c>
      <c r="E402" s="19" t="n">
        <f aca="false">E403+E404</f>
        <v>244918</v>
      </c>
      <c r="F402" s="19" t="n">
        <f aca="false">E402-D402</f>
        <v>-165082</v>
      </c>
      <c r="G402" s="20" t="n">
        <f aca="false">E402/D402</f>
        <v>0.597360975609756</v>
      </c>
    </row>
    <row r="403" customFormat="false" ht="12.75" hidden="false" customHeight="false" outlineLevel="0" collapsed="false">
      <c r="A403" s="28" t="s">
        <v>369</v>
      </c>
      <c r="B403" s="29" t="s">
        <v>370</v>
      </c>
      <c r="C403" s="27" t="n">
        <v>180000</v>
      </c>
      <c r="D403" s="27" t="n">
        <v>95000</v>
      </c>
      <c r="E403" s="27" t="n">
        <v>92904</v>
      </c>
      <c r="F403" s="27" t="n">
        <f aca="false">E403-D403</f>
        <v>-2096</v>
      </c>
      <c r="G403" s="26" t="n">
        <f aca="false">E403/D403</f>
        <v>0.977936842105263</v>
      </c>
    </row>
    <row r="404" customFormat="false" ht="12.75" hidden="false" customHeight="false" outlineLevel="0" collapsed="false">
      <c r="A404" s="28" t="s">
        <v>371</v>
      </c>
      <c r="B404" s="29" t="s">
        <v>372</v>
      </c>
      <c r="C404" s="27" t="n">
        <v>660000</v>
      </c>
      <c r="D404" s="27" t="n">
        <v>315000</v>
      </c>
      <c r="E404" s="27" t="n">
        <v>152014</v>
      </c>
      <c r="F404" s="27" t="n">
        <f aca="false">E404-D404</f>
        <v>-162986</v>
      </c>
      <c r="G404" s="26" t="n">
        <f aca="false">E404/D404</f>
        <v>0.482584126984127</v>
      </c>
    </row>
    <row r="405" s="21" customFormat="true" ht="25.5" hidden="true" customHeight="false" outlineLevel="0" collapsed="false">
      <c r="A405" s="17" t="s">
        <v>318</v>
      </c>
      <c r="B405" s="22" t="s">
        <v>319</v>
      </c>
      <c r="C405" s="19" t="n">
        <f aca="false">C406</f>
        <v>0</v>
      </c>
      <c r="D405" s="19" t="n">
        <f aca="false">D406</f>
        <v>0</v>
      </c>
      <c r="E405" s="19" t="n">
        <f aca="false">E406</f>
        <v>0</v>
      </c>
      <c r="F405" s="19" t="n">
        <f aca="false">E405-D405</f>
        <v>0</v>
      </c>
      <c r="G405" s="20"/>
    </row>
    <row r="406" customFormat="false" ht="12.75" hidden="true" customHeight="false" outlineLevel="0" collapsed="false">
      <c r="A406" s="28" t="s">
        <v>371</v>
      </c>
      <c r="B406" s="29" t="s">
        <v>372</v>
      </c>
      <c r="C406" s="27" t="n">
        <v>0</v>
      </c>
      <c r="D406" s="27" t="n">
        <v>0</v>
      </c>
      <c r="E406" s="27" t="n">
        <v>0</v>
      </c>
      <c r="F406" s="27" t="n">
        <f aca="false">E406-D406</f>
        <v>0</v>
      </c>
      <c r="G406" s="26"/>
    </row>
    <row r="407" customFormat="false" ht="12.75" hidden="true" customHeight="false" outlineLevel="0" collapsed="false">
      <c r="A407" s="28" t="s">
        <v>326</v>
      </c>
      <c r="B407" s="29" t="s">
        <v>327</v>
      </c>
      <c r="C407" s="27" t="n">
        <v>0</v>
      </c>
      <c r="D407" s="27" t="n">
        <v>0</v>
      </c>
      <c r="E407" s="27" t="n">
        <v>0</v>
      </c>
      <c r="F407" s="27" t="n">
        <f aca="false">E407-D407</f>
        <v>0</v>
      </c>
      <c r="G407" s="26"/>
    </row>
    <row r="408" s="21" customFormat="true" ht="42" hidden="false" customHeight="true" outlineLevel="0" collapsed="false">
      <c r="A408" s="17" t="s">
        <v>328</v>
      </c>
      <c r="B408" s="22" t="s">
        <v>329</v>
      </c>
      <c r="C408" s="19" t="n">
        <f aca="false">C409+C410</f>
        <v>210000</v>
      </c>
      <c r="D408" s="19" t="n">
        <f aca="false">D409+D410</f>
        <v>105000</v>
      </c>
      <c r="E408" s="19" t="n">
        <f aca="false">E409+E410</f>
        <v>89213</v>
      </c>
      <c r="F408" s="19" t="n">
        <f aca="false">E408-D408</f>
        <v>-15787</v>
      </c>
      <c r="G408" s="20" t="n">
        <f aca="false">E408/D408</f>
        <v>0.849647619047619</v>
      </c>
    </row>
    <row r="409" customFormat="false" ht="12.75" hidden="false" customHeight="false" outlineLevel="0" collapsed="false">
      <c r="A409" s="28" t="s">
        <v>371</v>
      </c>
      <c r="B409" s="29" t="s">
        <v>372</v>
      </c>
      <c r="C409" s="27" t="n">
        <v>200000</v>
      </c>
      <c r="D409" s="27" t="n">
        <v>100000</v>
      </c>
      <c r="E409" s="27" t="n">
        <v>89213</v>
      </c>
      <c r="F409" s="27" t="n">
        <f aca="false">E409-D409</f>
        <v>-10787</v>
      </c>
      <c r="G409" s="26" t="n">
        <f aca="false">E409/D409</f>
        <v>0.89213</v>
      </c>
    </row>
    <row r="410" customFormat="false" ht="12.75" hidden="false" customHeight="false" outlineLevel="0" collapsed="false">
      <c r="A410" s="28" t="s">
        <v>385</v>
      </c>
      <c r="B410" s="29" t="s">
        <v>386</v>
      </c>
      <c r="C410" s="27" t="n">
        <v>10000</v>
      </c>
      <c r="D410" s="27" t="n">
        <v>5000</v>
      </c>
      <c r="E410" s="27" t="n">
        <v>0</v>
      </c>
      <c r="F410" s="27" t="n">
        <f aca="false">E410-D410</f>
        <v>-5000</v>
      </c>
      <c r="G410" s="26" t="n">
        <f aca="false">E410/D410</f>
        <v>0</v>
      </c>
    </row>
    <row r="411" s="21" customFormat="true" ht="25.5" hidden="true" customHeight="false" outlineLevel="0" collapsed="false">
      <c r="A411" s="17" t="s">
        <v>338</v>
      </c>
      <c r="B411" s="22" t="s">
        <v>339</v>
      </c>
      <c r="C411" s="19" t="n">
        <v>0</v>
      </c>
      <c r="D411" s="19" t="n">
        <v>0</v>
      </c>
      <c r="E411" s="19" t="n">
        <v>0</v>
      </c>
      <c r="F411" s="19" t="n">
        <f aca="false">E411-D411</f>
        <v>0</v>
      </c>
      <c r="G411" s="20"/>
    </row>
    <row r="412" s="21" customFormat="true" ht="35.25" hidden="false" customHeight="true" outlineLevel="0" collapsed="false">
      <c r="A412" s="17" t="s">
        <v>340</v>
      </c>
      <c r="B412" s="22" t="s">
        <v>341</v>
      </c>
      <c r="C412" s="19" t="n">
        <f aca="false">C413</f>
        <v>675000</v>
      </c>
      <c r="D412" s="19" t="n">
        <f aca="false">D413</f>
        <v>594000</v>
      </c>
      <c r="E412" s="19" t="n">
        <f aca="false">E413</f>
        <v>520000</v>
      </c>
      <c r="F412" s="19" t="n">
        <f aca="false">E412-D412</f>
        <v>-74000</v>
      </c>
      <c r="G412" s="26" t="n">
        <f aca="false">E412/D412</f>
        <v>0.875420875420875</v>
      </c>
    </row>
    <row r="413" customFormat="false" ht="25.5" hidden="false" customHeight="false" outlineLevel="0" collapsed="false">
      <c r="A413" s="28" t="s">
        <v>379</v>
      </c>
      <c r="B413" s="29" t="s">
        <v>380</v>
      </c>
      <c r="C413" s="27" t="n">
        <v>675000</v>
      </c>
      <c r="D413" s="27" t="n">
        <v>594000</v>
      </c>
      <c r="E413" s="27" t="n">
        <v>520000</v>
      </c>
      <c r="F413" s="27" t="n">
        <f aca="false">E413-D413</f>
        <v>-74000</v>
      </c>
      <c r="G413" s="26" t="n">
        <f aca="false">E413/D413</f>
        <v>0.875420875420875</v>
      </c>
    </row>
    <row r="414" s="21" customFormat="true" ht="25.5" hidden="false" customHeight="false" outlineLevel="0" collapsed="false">
      <c r="A414" s="17" t="s">
        <v>346</v>
      </c>
      <c r="B414" s="22" t="s">
        <v>347</v>
      </c>
      <c r="C414" s="19" t="n">
        <f aca="false">C415+C416</f>
        <v>15750000</v>
      </c>
      <c r="D414" s="19" t="n">
        <f aca="false">D415+D416</f>
        <v>6800000</v>
      </c>
      <c r="E414" s="19" t="n">
        <f aca="false">E415+E416</f>
        <v>6694882</v>
      </c>
      <c r="F414" s="19" t="n">
        <f aca="false">E414-D414</f>
        <v>-105118</v>
      </c>
      <c r="G414" s="20" t="n">
        <f aca="false">E414/D414</f>
        <v>0.984541470588235</v>
      </c>
    </row>
    <row r="415" customFormat="false" ht="12.75" hidden="false" customHeight="false" outlineLevel="0" collapsed="false">
      <c r="A415" s="28" t="s">
        <v>371</v>
      </c>
      <c r="B415" s="29" t="s">
        <v>372</v>
      </c>
      <c r="C415" s="27" t="n">
        <v>15750000</v>
      </c>
      <c r="D415" s="27" t="n">
        <v>6800000</v>
      </c>
      <c r="E415" s="27" t="n">
        <v>6694882</v>
      </c>
      <c r="F415" s="27" t="n">
        <f aca="false">E415-D415</f>
        <v>-105118</v>
      </c>
      <c r="G415" s="26" t="n">
        <f aca="false">E415/D415</f>
        <v>0.984541470588235</v>
      </c>
    </row>
    <row r="416" customFormat="false" ht="25.5" hidden="true" customHeight="false" outlineLevel="0" collapsed="false">
      <c r="A416" s="28" t="s">
        <v>375</v>
      </c>
      <c r="B416" s="29" t="s">
        <v>376</v>
      </c>
      <c r="C416" s="27" t="n">
        <v>0</v>
      </c>
      <c r="D416" s="27" t="n">
        <v>0</v>
      </c>
      <c r="E416" s="27" t="n">
        <v>0</v>
      </c>
      <c r="F416" s="27" t="n">
        <f aca="false">E416-D416</f>
        <v>0</v>
      </c>
      <c r="G416" s="26"/>
    </row>
    <row r="417" s="21" customFormat="true" ht="25.5" hidden="true" customHeight="false" outlineLevel="0" collapsed="false">
      <c r="A417" s="17" t="s">
        <v>354</v>
      </c>
      <c r="B417" s="22" t="s">
        <v>355</v>
      </c>
      <c r="C417" s="19" t="n">
        <f aca="false">C418+C419</f>
        <v>0</v>
      </c>
      <c r="D417" s="19" t="n">
        <f aca="false">D418+D419</f>
        <v>0</v>
      </c>
      <c r="E417" s="19" t="n">
        <f aca="false">E418+E419</f>
        <v>0</v>
      </c>
      <c r="F417" s="27" t="n">
        <f aca="false">E417-D417</f>
        <v>0</v>
      </c>
      <c r="G417" s="26" t="e">
        <f aca="false">E417/D417</f>
        <v>#DIV/0!</v>
      </c>
    </row>
    <row r="418" customFormat="false" ht="12.75" hidden="true" customHeight="false" outlineLevel="0" collapsed="false">
      <c r="A418" s="28" t="s">
        <v>358</v>
      </c>
      <c r="B418" s="29" t="s">
        <v>359</v>
      </c>
      <c r="C418" s="27" t="n">
        <v>0</v>
      </c>
      <c r="D418" s="27" t="n">
        <v>0</v>
      </c>
      <c r="E418" s="27" t="n">
        <v>0</v>
      </c>
      <c r="F418" s="27" t="n">
        <f aca="false">E418-D418</f>
        <v>0</v>
      </c>
      <c r="G418" s="26" t="e">
        <f aca="false">E418/D418</f>
        <v>#DIV/0!</v>
      </c>
    </row>
    <row r="419" customFormat="false" ht="12.75" hidden="true" customHeight="false" outlineLevel="0" collapsed="false">
      <c r="A419" s="28" t="s">
        <v>360</v>
      </c>
      <c r="B419" s="29" t="s">
        <v>361</v>
      </c>
      <c r="C419" s="27" t="n">
        <v>0</v>
      </c>
      <c r="D419" s="27" t="n">
        <v>0</v>
      </c>
      <c r="E419" s="27" t="n">
        <v>0</v>
      </c>
      <c r="F419" s="27" t="n">
        <f aca="false">E419-D419</f>
        <v>0</v>
      </c>
      <c r="G419" s="26" t="e">
        <f aca="false">E419/D419</f>
        <v>#DIV/0!</v>
      </c>
    </row>
    <row r="420" s="21" customFormat="true" ht="12.75" hidden="true" customHeight="false" outlineLevel="0" collapsed="false">
      <c r="A420" s="17" t="s">
        <v>362</v>
      </c>
      <c r="B420" s="22" t="s">
        <v>363</v>
      </c>
      <c r="C420" s="19" t="n">
        <v>0</v>
      </c>
      <c r="D420" s="19" t="n">
        <v>0</v>
      </c>
      <c r="E420" s="19" t="n">
        <v>0</v>
      </c>
      <c r="F420" s="27" t="n">
        <f aca="false">E420-D420</f>
        <v>0</v>
      </c>
      <c r="G420" s="26" t="e">
        <f aca="false">E420/D420</f>
        <v>#DIV/0!</v>
      </c>
    </row>
    <row r="421" s="21" customFormat="true" ht="12.75" hidden="false" customHeight="false" outlineLevel="0" collapsed="false">
      <c r="A421" s="17" t="s">
        <v>364</v>
      </c>
      <c r="B421" s="22" t="s">
        <v>365</v>
      </c>
      <c r="C421" s="19" t="n">
        <f aca="false">C109-C359</f>
        <v>0</v>
      </c>
      <c r="D421" s="19" t="n">
        <f aca="false">D109-D359</f>
        <v>0</v>
      </c>
      <c r="E421" s="19" t="n">
        <f aca="false">E109-E359</f>
        <v>15843008</v>
      </c>
      <c r="F421" s="27"/>
      <c r="G421" s="26"/>
    </row>
    <row r="422" s="21" customFormat="true" ht="25.5" hidden="false" customHeight="false" outlineLevel="0" collapsed="false">
      <c r="A422" s="17" t="s">
        <v>389</v>
      </c>
      <c r="B422" s="22" t="s">
        <v>219</v>
      </c>
      <c r="C422" s="19" t="n">
        <f aca="false">C423+C428+C432+C435+C437+C439+C441+C444+C448+C452+C456+C459+C462+C465+C466+C468+C473+C475</f>
        <v>66326250</v>
      </c>
      <c r="D422" s="19" t="n">
        <f aca="false">D423+D428+D432+D435+D437+D439+D441+D444+D448+D452+D456+D459+D462+D465+D466+D468+D473+D475</f>
        <v>53076250</v>
      </c>
      <c r="E422" s="19" t="n">
        <f aca="false">E423+E428+E432+E435+E437+E439+E441+E444+E448+E452+E456+E459+E462+E465+E466+E468+E473+E475</f>
        <v>4642256</v>
      </c>
      <c r="F422" s="19" t="n">
        <f aca="false">E422-D422</f>
        <v>-48433994</v>
      </c>
      <c r="G422" s="20" t="n">
        <f aca="false">E422/D422</f>
        <v>0.0874639033466004</v>
      </c>
    </row>
    <row r="423" s="21" customFormat="true" ht="25.5" hidden="false" customHeight="false" outlineLevel="0" collapsed="false">
      <c r="A423" s="17" t="s">
        <v>220</v>
      </c>
      <c r="B423" s="22" t="s">
        <v>221</v>
      </c>
      <c r="C423" s="19" t="n">
        <f aca="false">C424+C425+C426+C427</f>
        <v>2845730</v>
      </c>
      <c r="D423" s="19" t="n">
        <f aca="false">D424+D425+D426+D427</f>
        <v>2266730</v>
      </c>
      <c r="E423" s="19" t="n">
        <f aca="false">E424+E425+E426+E427</f>
        <v>122640</v>
      </c>
      <c r="F423" s="19" t="n">
        <f aca="false">E423-D423</f>
        <v>-2144090</v>
      </c>
      <c r="G423" s="20" t="n">
        <f aca="false">E423/D423</f>
        <v>0.054104370613174</v>
      </c>
    </row>
    <row r="424" customFormat="false" ht="12.75" hidden="false" customHeight="false" outlineLevel="0" collapsed="false">
      <c r="A424" s="28" t="s">
        <v>373</v>
      </c>
      <c r="B424" s="29" t="s">
        <v>374</v>
      </c>
      <c r="C424" s="27" t="n">
        <v>100000</v>
      </c>
      <c r="D424" s="27" t="n">
        <v>100000</v>
      </c>
      <c r="E424" s="27" t="n">
        <v>100000</v>
      </c>
      <c r="F424" s="27" t="n">
        <f aca="false">E424-D424</f>
        <v>0</v>
      </c>
      <c r="G424" s="26" t="n">
        <f aca="false">E424/D424</f>
        <v>1</v>
      </c>
    </row>
    <row r="425" customFormat="false" ht="38.25" hidden="false" customHeight="false" outlineLevel="0" collapsed="false">
      <c r="A425" s="28" t="s">
        <v>390</v>
      </c>
      <c r="B425" s="29" t="s">
        <v>391</v>
      </c>
      <c r="C425" s="27" t="n">
        <v>1663330</v>
      </c>
      <c r="D425" s="27" t="n">
        <v>1484330</v>
      </c>
      <c r="E425" s="27" t="n">
        <v>22640</v>
      </c>
      <c r="F425" s="27" t="n">
        <f aca="false">E425-D425</f>
        <v>-1461690</v>
      </c>
      <c r="G425" s="26" t="n">
        <f aca="false">E425/D425</f>
        <v>0.015252672923137</v>
      </c>
    </row>
    <row r="426" customFormat="false" ht="12.75" hidden="false" customHeight="false" outlineLevel="0" collapsed="false">
      <c r="A426" s="28" t="s">
        <v>392</v>
      </c>
      <c r="B426" s="29" t="s">
        <v>393</v>
      </c>
      <c r="C426" s="27" t="n">
        <v>1082400</v>
      </c>
      <c r="D426" s="27" t="n">
        <v>682400</v>
      </c>
      <c r="E426" s="27" t="n">
        <v>0</v>
      </c>
      <c r="F426" s="27" t="n">
        <f aca="false">E426-D426</f>
        <v>-682400</v>
      </c>
      <c r="G426" s="26" t="n">
        <f aca="false">E426/D426</f>
        <v>0</v>
      </c>
    </row>
    <row r="427" customFormat="false" ht="25.5" hidden="true" customHeight="false" outlineLevel="0" collapsed="false">
      <c r="A427" s="28" t="s">
        <v>375</v>
      </c>
      <c r="B427" s="29" t="s">
        <v>376</v>
      </c>
      <c r="C427" s="27" t="n">
        <v>0</v>
      </c>
      <c r="D427" s="27" t="n">
        <v>0</v>
      </c>
      <c r="E427" s="27" t="n">
        <v>0</v>
      </c>
      <c r="F427" s="27" t="n">
        <f aca="false">E427-D427</f>
        <v>0</v>
      </c>
      <c r="G427" s="26"/>
    </row>
    <row r="428" s="21" customFormat="true" ht="25.5" hidden="true" customHeight="false" outlineLevel="0" collapsed="false">
      <c r="A428" s="17" t="s">
        <v>226</v>
      </c>
      <c r="B428" s="22" t="s">
        <v>227</v>
      </c>
      <c r="C428" s="19" t="n">
        <f aca="false">C429+C430+C431</f>
        <v>0</v>
      </c>
      <c r="D428" s="19" t="n">
        <f aca="false">D429+D430+D431</f>
        <v>0</v>
      </c>
      <c r="E428" s="19" t="n">
        <f aca="false">E429+E430+E431</f>
        <v>0</v>
      </c>
      <c r="F428" s="19" t="n">
        <f aca="false">E428-D428</f>
        <v>0</v>
      </c>
      <c r="G428" s="20" t="e">
        <f aca="false">E428/D428</f>
        <v>#DIV/0!</v>
      </c>
    </row>
    <row r="429" customFormat="false" ht="12.75" hidden="true" customHeight="false" outlineLevel="0" collapsed="false">
      <c r="A429" s="28" t="s">
        <v>377</v>
      </c>
      <c r="B429" s="29" t="s">
        <v>378</v>
      </c>
      <c r="C429" s="27"/>
      <c r="D429" s="27"/>
      <c r="E429" s="27"/>
      <c r="F429" s="27" t="n">
        <f aca="false">E429-D429</f>
        <v>0</v>
      </c>
      <c r="G429" s="26" t="e">
        <f aca="false">E429/D429</f>
        <v>#DIV/0!</v>
      </c>
    </row>
    <row r="430" customFormat="false" ht="25.5" hidden="true" customHeight="false" outlineLevel="0" collapsed="false">
      <c r="A430" s="28" t="s">
        <v>379</v>
      </c>
      <c r="B430" s="29" t="s">
        <v>380</v>
      </c>
      <c r="C430" s="27"/>
      <c r="D430" s="27"/>
      <c r="E430" s="27"/>
      <c r="F430" s="27" t="n">
        <f aca="false">E430-D430</f>
        <v>0</v>
      </c>
      <c r="G430" s="26" t="e">
        <f aca="false">E430/D430</f>
        <v>#DIV/0!</v>
      </c>
    </row>
    <row r="431" customFormat="false" ht="12.75" hidden="true" customHeight="false" outlineLevel="0" collapsed="false">
      <c r="A431" s="28" t="s">
        <v>381</v>
      </c>
      <c r="B431" s="29" t="s">
        <v>382</v>
      </c>
      <c r="C431" s="27"/>
      <c r="D431" s="27"/>
      <c r="E431" s="27"/>
      <c r="F431" s="27" t="n">
        <f aca="false">E431-D431</f>
        <v>0</v>
      </c>
      <c r="G431" s="26" t="e">
        <f aca="false">E431/D431</f>
        <v>#DIV/0!</v>
      </c>
    </row>
    <row r="432" s="21" customFormat="true" ht="38.25" hidden="true" customHeight="false" outlineLevel="0" collapsed="false">
      <c r="A432" s="17" t="s">
        <v>234</v>
      </c>
      <c r="B432" s="22" t="s">
        <v>235</v>
      </c>
      <c r="C432" s="19" t="n">
        <f aca="false">C433+C434</f>
        <v>0</v>
      </c>
      <c r="D432" s="19" t="n">
        <f aca="false">D433+D434</f>
        <v>0</v>
      </c>
      <c r="E432" s="19" t="n">
        <f aca="false">E433+E434</f>
        <v>0</v>
      </c>
      <c r="F432" s="19" t="n">
        <f aca="false">E432-D432</f>
        <v>0</v>
      </c>
      <c r="G432" s="20" t="e">
        <f aca="false">E432/D432</f>
        <v>#DIV/0!</v>
      </c>
    </row>
    <row r="433" customFormat="false" ht="12.75" hidden="true" customHeight="false" outlineLevel="0" collapsed="false">
      <c r="A433" s="28" t="s">
        <v>371</v>
      </c>
      <c r="B433" s="29" t="s">
        <v>372</v>
      </c>
      <c r="C433" s="27"/>
      <c r="D433" s="27"/>
      <c r="E433" s="27"/>
      <c r="F433" s="27" t="n">
        <f aca="false">E433-D433</f>
        <v>0</v>
      </c>
      <c r="G433" s="26"/>
    </row>
    <row r="434" customFormat="false" ht="12.75" hidden="true" customHeight="false" outlineLevel="0" collapsed="false">
      <c r="A434" s="28" t="s">
        <v>383</v>
      </c>
      <c r="B434" s="29" t="s">
        <v>384</v>
      </c>
      <c r="C434" s="27"/>
      <c r="D434" s="27"/>
      <c r="E434" s="27"/>
      <c r="F434" s="27" t="n">
        <f aca="false">E434-D434</f>
        <v>0</v>
      </c>
      <c r="G434" s="26" t="e">
        <f aca="false">E434/D434</f>
        <v>#DIV/0!</v>
      </c>
    </row>
    <row r="435" s="21" customFormat="true" ht="38.25" hidden="true" customHeight="false" outlineLevel="0" collapsed="false">
      <c r="A435" s="17" t="s">
        <v>236</v>
      </c>
      <c r="B435" s="22" t="s">
        <v>237</v>
      </c>
      <c r="C435" s="19" t="n">
        <f aca="false">C436</f>
        <v>0</v>
      </c>
      <c r="D435" s="19" t="n">
        <f aca="false">D436</f>
        <v>0</v>
      </c>
      <c r="E435" s="19" t="n">
        <f aca="false">E436</f>
        <v>0</v>
      </c>
      <c r="F435" s="19" t="n">
        <f aca="false">E435-D435</f>
        <v>0</v>
      </c>
      <c r="G435" s="20"/>
    </row>
    <row r="436" customFormat="false" ht="38.25" hidden="true" customHeight="false" outlineLevel="0" collapsed="false">
      <c r="A436" s="28" t="s">
        <v>238</v>
      </c>
      <c r="B436" s="29" t="s">
        <v>239</v>
      </c>
      <c r="C436" s="27" t="n">
        <v>0</v>
      </c>
      <c r="D436" s="27" t="n">
        <v>0</v>
      </c>
      <c r="E436" s="27" t="n">
        <v>0</v>
      </c>
      <c r="F436" s="27" t="n">
        <f aca="false">E436-D436</f>
        <v>0</v>
      </c>
      <c r="G436" s="26"/>
    </row>
    <row r="437" s="21" customFormat="true" ht="12.75" hidden="false" customHeight="false" outlineLevel="0" collapsed="false">
      <c r="A437" s="17" t="s">
        <v>240</v>
      </c>
      <c r="B437" s="22" t="s">
        <v>241</v>
      </c>
      <c r="C437" s="19" t="n">
        <f aca="false">C438</f>
        <v>5600</v>
      </c>
      <c r="D437" s="19" t="n">
        <f aca="false">D438</f>
        <v>5600</v>
      </c>
      <c r="E437" s="19" t="n">
        <f aca="false">E438</f>
        <v>0</v>
      </c>
      <c r="F437" s="19" t="n">
        <f aca="false">E437-D437</f>
        <v>-5600</v>
      </c>
      <c r="G437" s="20" t="n">
        <f aca="false">E437/D437</f>
        <v>0</v>
      </c>
    </row>
    <row r="438" customFormat="false" ht="12.75" hidden="false" customHeight="false" outlineLevel="0" collapsed="false">
      <c r="A438" s="28" t="s">
        <v>392</v>
      </c>
      <c r="B438" s="29" t="s">
        <v>393</v>
      </c>
      <c r="C438" s="27" t="n">
        <v>5600</v>
      </c>
      <c r="D438" s="27" t="n">
        <v>5600</v>
      </c>
      <c r="E438" s="27" t="n">
        <v>0</v>
      </c>
      <c r="F438" s="27" t="n">
        <f aca="false">E438-D438</f>
        <v>-5600</v>
      </c>
      <c r="G438" s="26" t="n">
        <f aca="false">E438/D438</f>
        <v>0</v>
      </c>
    </row>
    <row r="439" s="21" customFormat="true" ht="25.5" hidden="true" customHeight="false" outlineLevel="0" collapsed="false">
      <c r="A439" s="17" t="s">
        <v>244</v>
      </c>
      <c r="B439" s="22" t="s">
        <v>245</v>
      </c>
      <c r="C439" s="19" t="n">
        <f aca="false">C440</f>
        <v>0</v>
      </c>
      <c r="D439" s="19" t="n">
        <f aca="false">D440</f>
        <v>0</v>
      </c>
      <c r="E439" s="19" t="n">
        <f aca="false">E440</f>
        <v>0</v>
      </c>
      <c r="F439" s="19" t="n">
        <f aca="false">E439-D439</f>
        <v>0</v>
      </c>
      <c r="G439" s="20"/>
    </row>
    <row r="440" customFormat="false" ht="12.75" hidden="true" customHeight="false" outlineLevel="0" collapsed="false">
      <c r="A440" s="28" t="s">
        <v>392</v>
      </c>
      <c r="B440" s="29" t="s">
        <v>393</v>
      </c>
      <c r="C440" s="27" t="n">
        <v>0</v>
      </c>
      <c r="D440" s="27" t="n">
        <v>0</v>
      </c>
      <c r="E440" s="27" t="n">
        <v>0</v>
      </c>
      <c r="F440" s="27" t="n">
        <f aca="false">E440-D440</f>
        <v>0</v>
      </c>
      <c r="G440" s="26"/>
    </row>
    <row r="441" s="21" customFormat="true" ht="38.25" hidden="false" customHeight="false" outlineLevel="0" collapsed="false">
      <c r="A441" s="17" t="s">
        <v>248</v>
      </c>
      <c r="B441" s="22" t="s">
        <v>249</v>
      </c>
      <c r="C441" s="19" t="n">
        <f aca="false">C442+C443</f>
        <v>182960</v>
      </c>
      <c r="D441" s="19" t="n">
        <f aca="false">D442+D443</f>
        <v>182960</v>
      </c>
      <c r="E441" s="19" t="n">
        <f aca="false">E442+E443</f>
        <v>43020</v>
      </c>
      <c r="F441" s="19" t="n">
        <f aca="false">E441-D441</f>
        <v>-139940</v>
      </c>
      <c r="G441" s="20" t="n">
        <f aca="false">E441/D441</f>
        <v>0.235133362483603</v>
      </c>
    </row>
    <row r="442" customFormat="false" ht="38.25" hidden="false" customHeight="false" outlineLevel="0" collapsed="false">
      <c r="A442" s="28" t="s">
        <v>390</v>
      </c>
      <c r="B442" s="29" t="s">
        <v>391</v>
      </c>
      <c r="C442" s="27" t="n">
        <v>182960</v>
      </c>
      <c r="D442" s="27" t="n">
        <v>182960</v>
      </c>
      <c r="E442" s="27" t="n">
        <v>43020</v>
      </c>
      <c r="F442" s="27" t="n">
        <f aca="false">E442-D442</f>
        <v>-139940</v>
      </c>
      <c r="G442" s="26" t="n">
        <f aca="false">E442/D442</f>
        <v>0.235133362483603</v>
      </c>
    </row>
    <row r="443" customFormat="false" ht="12.75" hidden="true" customHeight="false" outlineLevel="0" collapsed="false">
      <c r="A443" s="28" t="s">
        <v>392</v>
      </c>
      <c r="B443" s="29" t="s">
        <v>393</v>
      </c>
      <c r="C443" s="27" t="n">
        <v>0</v>
      </c>
      <c r="D443" s="27" t="n">
        <v>0</v>
      </c>
      <c r="E443" s="27" t="n">
        <v>0</v>
      </c>
      <c r="F443" s="27" t="n">
        <f aca="false">E443-D443</f>
        <v>0</v>
      </c>
      <c r="G443" s="26" t="e">
        <f aca="false">E443/D443</f>
        <v>#DIV/0!</v>
      </c>
    </row>
    <row r="444" s="21" customFormat="true" ht="12.75" hidden="false" customHeight="false" outlineLevel="0" collapsed="false">
      <c r="A444" s="17" t="s">
        <v>260</v>
      </c>
      <c r="B444" s="22" t="s">
        <v>261</v>
      </c>
      <c r="C444" s="19" t="n">
        <f aca="false">C445+C446+C447</f>
        <v>9240000</v>
      </c>
      <c r="D444" s="19" t="n">
        <f aca="false">D445+D446+D447</f>
        <v>6240000</v>
      </c>
      <c r="E444" s="19" t="n">
        <f aca="false">E445+E446+E447</f>
        <v>-473075</v>
      </c>
      <c r="F444" s="19" t="n">
        <f aca="false">E444-D444</f>
        <v>-6713075</v>
      </c>
      <c r="G444" s="24" t="n">
        <f aca="false">E444/D444</f>
        <v>-0.0758133012820513</v>
      </c>
    </row>
    <row r="445" customFormat="false" ht="25.5" hidden="false" customHeight="false" outlineLevel="0" collapsed="false">
      <c r="A445" s="28" t="s">
        <v>379</v>
      </c>
      <c r="B445" s="29" t="s">
        <v>380</v>
      </c>
      <c r="C445" s="27" t="n">
        <v>9240000</v>
      </c>
      <c r="D445" s="27" t="n">
        <v>6240000</v>
      </c>
      <c r="E445" s="27" t="n">
        <v>486476</v>
      </c>
      <c r="F445" s="27" t="n">
        <f aca="false">E445-D445</f>
        <v>-5753524</v>
      </c>
      <c r="G445" s="26" t="n">
        <f aca="false">E445/D445</f>
        <v>0.0779608974358974</v>
      </c>
    </row>
    <row r="446" customFormat="false" ht="38.25" hidden="false" customHeight="false" outlineLevel="0" collapsed="false">
      <c r="A446" s="28" t="s">
        <v>390</v>
      </c>
      <c r="B446" s="29" t="s">
        <v>391</v>
      </c>
      <c r="C446" s="27" t="n">
        <v>959550</v>
      </c>
      <c r="D446" s="27" t="n">
        <v>959550</v>
      </c>
      <c r="E446" s="27" t="n">
        <v>0</v>
      </c>
      <c r="F446" s="27" t="n">
        <f aca="false">E446-D446</f>
        <v>-959550</v>
      </c>
      <c r="G446" s="26" t="n">
        <f aca="false">E446/D446</f>
        <v>0</v>
      </c>
    </row>
    <row r="447" customFormat="false" ht="25.5" hidden="false" customHeight="false" outlineLevel="0" collapsed="false">
      <c r="A447" s="28" t="s">
        <v>375</v>
      </c>
      <c r="B447" s="29" t="s">
        <v>376</v>
      </c>
      <c r="C447" s="27" t="n">
        <v>-959550</v>
      </c>
      <c r="D447" s="27" t="n">
        <v>-959550</v>
      </c>
      <c r="E447" s="27" t="n">
        <v>-959551</v>
      </c>
      <c r="F447" s="27" t="n">
        <f aca="false">E447-D447</f>
        <v>-1</v>
      </c>
      <c r="G447" s="26" t="n">
        <f aca="false">E447/D447</f>
        <v>1.00000104215518</v>
      </c>
    </row>
    <row r="448" s="21" customFormat="true" ht="25.5" hidden="false" customHeight="false" outlineLevel="0" collapsed="false">
      <c r="A448" s="17" t="s">
        <v>272</v>
      </c>
      <c r="B448" s="22" t="s">
        <v>273</v>
      </c>
      <c r="C448" s="19" t="n">
        <f aca="false">C449+C450+C451</f>
        <v>2068470</v>
      </c>
      <c r="D448" s="19" t="n">
        <f aca="false">D449+D450+D451</f>
        <v>1668470</v>
      </c>
      <c r="E448" s="19" t="n">
        <f aca="false">E449+E450+E451</f>
        <v>569888</v>
      </c>
      <c r="F448" s="19" t="n">
        <f aca="false">E448-D448</f>
        <v>-1098582</v>
      </c>
      <c r="G448" s="20" t="n">
        <f aca="false">E448/D448</f>
        <v>0.341563228586669</v>
      </c>
    </row>
    <row r="449" s="42" customFormat="true" ht="12.75" hidden="true" customHeight="false" outlineLevel="0" collapsed="false">
      <c r="A449" s="38" t="s">
        <v>373</v>
      </c>
      <c r="B449" s="39" t="s">
        <v>374</v>
      </c>
      <c r="C449" s="40" t="n">
        <v>0</v>
      </c>
      <c r="D449" s="40" t="n">
        <v>0</v>
      </c>
      <c r="E449" s="40" t="n">
        <v>0</v>
      </c>
      <c r="F449" s="40" t="n">
        <f aca="false">E449-D449</f>
        <v>0</v>
      </c>
      <c r="G449" s="41"/>
    </row>
    <row r="450" customFormat="false" ht="38.25" hidden="false" customHeight="false" outlineLevel="0" collapsed="false">
      <c r="A450" s="28" t="s">
        <v>390</v>
      </c>
      <c r="B450" s="29" t="s">
        <v>391</v>
      </c>
      <c r="C450" s="27" t="n">
        <v>1297470</v>
      </c>
      <c r="D450" s="27" t="n">
        <v>1297470</v>
      </c>
      <c r="E450" s="27" t="n">
        <v>259888</v>
      </c>
      <c r="F450" s="27" t="n">
        <f aca="false">E450-D450</f>
        <v>-1037582</v>
      </c>
      <c r="G450" s="26" t="n">
        <f aca="false">E450/D450</f>
        <v>0.200303667907543</v>
      </c>
    </row>
    <row r="451" customFormat="false" ht="12.75" hidden="false" customHeight="false" outlineLevel="0" collapsed="false">
      <c r="A451" s="28" t="s">
        <v>392</v>
      </c>
      <c r="B451" s="29" t="s">
        <v>393</v>
      </c>
      <c r="C451" s="27" t="n">
        <v>771000</v>
      </c>
      <c r="D451" s="27" t="n">
        <v>371000</v>
      </c>
      <c r="E451" s="27" t="n">
        <v>310000</v>
      </c>
      <c r="F451" s="27" t="n">
        <f aca="false">E451-D451</f>
        <v>-61000</v>
      </c>
      <c r="G451" s="26" t="n">
        <f aca="false">E451/D451</f>
        <v>0.835579514824798</v>
      </c>
    </row>
    <row r="452" s="21" customFormat="true" ht="51" hidden="false" customHeight="false" outlineLevel="0" collapsed="false">
      <c r="A452" s="17" t="s">
        <v>294</v>
      </c>
      <c r="B452" s="22" t="s">
        <v>295</v>
      </c>
      <c r="C452" s="19" t="n">
        <f aca="false">C453+C454+C455</f>
        <v>2884370</v>
      </c>
      <c r="D452" s="19" t="n">
        <f aca="false">D453+D454+D455</f>
        <v>2794370</v>
      </c>
      <c r="E452" s="19" t="n">
        <f aca="false">E453+E454+E455</f>
        <v>1330879</v>
      </c>
      <c r="F452" s="19" t="n">
        <f aca="false">E452-D452</f>
        <v>-1463491</v>
      </c>
      <c r="G452" s="20" t="n">
        <f aca="false">E452/D452</f>
        <v>0.476271574630418</v>
      </c>
    </row>
    <row r="453" customFormat="false" ht="38.25" hidden="false" customHeight="false" outlineLevel="0" collapsed="false">
      <c r="A453" s="28" t="s">
        <v>390</v>
      </c>
      <c r="B453" s="29" t="s">
        <v>391</v>
      </c>
      <c r="C453" s="27" t="n">
        <v>585860</v>
      </c>
      <c r="D453" s="27" t="n">
        <v>585860</v>
      </c>
      <c r="E453" s="27" t="n">
        <v>357149</v>
      </c>
      <c r="F453" s="27" t="n">
        <f aca="false">E453-D453</f>
        <v>-228711</v>
      </c>
      <c r="G453" s="26" t="n">
        <f aca="false">E453/D453</f>
        <v>0.609614925067422</v>
      </c>
    </row>
    <row r="454" customFormat="false" ht="12.75" hidden="false" customHeight="false" outlineLevel="0" collapsed="false">
      <c r="A454" s="28" t="s">
        <v>392</v>
      </c>
      <c r="B454" s="29" t="s">
        <v>393</v>
      </c>
      <c r="C454" s="27" t="n">
        <v>2298510</v>
      </c>
      <c r="D454" s="27" t="n">
        <v>2208510</v>
      </c>
      <c r="E454" s="27" t="n">
        <v>976465</v>
      </c>
      <c r="F454" s="27" t="n">
        <f aca="false">E454-D454</f>
        <v>-1232045</v>
      </c>
      <c r="G454" s="26" t="n">
        <f aca="false">E454/D454</f>
        <v>0.442137459191944</v>
      </c>
    </row>
    <row r="455" customFormat="false" ht="25.5" hidden="false" customHeight="false" outlineLevel="0" collapsed="false">
      <c r="A455" s="28" t="s">
        <v>375</v>
      </c>
      <c r="B455" s="29" t="s">
        <v>376</v>
      </c>
      <c r="C455" s="27" t="n">
        <v>0</v>
      </c>
      <c r="D455" s="27" t="n">
        <v>0</v>
      </c>
      <c r="E455" s="27" t="n">
        <v>-2735</v>
      </c>
      <c r="F455" s="27" t="n">
        <f aca="false">E455-D455</f>
        <v>-2735</v>
      </c>
      <c r="G455" s="26"/>
    </row>
    <row r="456" s="21" customFormat="true" ht="37.5" hidden="false" customHeight="true" outlineLevel="0" collapsed="false">
      <c r="A456" s="17" t="s">
        <v>310</v>
      </c>
      <c r="B456" s="22" t="s">
        <v>311</v>
      </c>
      <c r="C456" s="19" t="n">
        <f aca="false">C457+C458</f>
        <v>94260</v>
      </c>
      <c r="D456" s="19" t="n">
        <f aca="false">D457+D458</f>
        <v>94260</v>
      </c>
      <c r="E456" s="19" t="n">
        <f aca="false">E457+E458</f>
        <v>0</v>
      </c>
      <c r="F456" s="19" t="n">
        <f aca="false">E456-D456</f>
        <v>-94260</v>
      </c>
      <c r="G456" s="20" t="n">
        <f aca="false">E456/D456</f>
        <v>0</v>
      </c>
    </row>
    <row r="457" s="21" customFormat="true" ht="37.5" hidden="false" customHeight="true" outlineLevel="0" collapsed="false">
      <c r="A457" s="28" t="s">
        <v>390</v>
      </c>
      <c r="B457" s="29" t="s">
        <v>391</v>
      </c>
      <c r="C457" s="27" t="n">
        <v>94260</v>
      </c>
      <c r="D457" s="27" t="n">
        <v>94260</v>
      </c>
      <c r="E457" s="27" t="n">
        <v>0</v>
      </c>
      <c r="F457" s="27" t="n">
        <f aca="false">E457-D457</f>
        <v>-94260</v>
      </c>
      <c r="G457" s="26" t="n">
        <f aca="false">E457/D457</f>
        <v>0</v>
      </c>
    </row>
    <row r="458" customFormat="false" ht="12.75" hidden="true" customHeight="false" outlineLevel="0" collapsed="false">
      <c r="A458" s="28" t="s">
        <v>392</v>
      </c>
      <c r="B458" s="29" t="s">
        <v>393</v>
      </c>
      <c r="C458" s="27" t="n">
        <v>0</v>
      </c>
      <c r="D458" s="27" t="n">
        <v>0</v>
      </c>
      <c r="E458" s="27" t="n">
        <v>0</v>
      </c>
      <c r="F458" s="27" t="n">
        <f aca="false">E458-D458</f>
        <v>0</v>
      </c>
      <c r="G458" s="26"/>
    </row>
    <row r="459" s="21" customFormat="true" ht="25.5" hidden="false" customHeight="false" outlineLevel="0" collapsed="false">
      <c r="A459" s="17" t="s">
        <v>318</v>
      </c>
      <c r="B459" s="22" t="s">
        <v>319</v>
      </c>
      <c r="C459" s="19" t="n">
        <f aca="false">C460+C461</f>
        <v>8758170</v>
      </c>
      <c r="D459" s="19" t="n">
        <f aca="false">D460+D461</f>
        <v>6454170</v>
      </c>
      <c r="E459" s="19" t="n">
        <f aca="false">E460+E461</f>
        <v>1519775</v>
      </c>
      <c r="F459" s="19" t="n">
        <f aca="false">E459-D459</f>
        <v>-4934395</v>
      </c>
      <c r="G459" s="20" t="n">
        <f aca="false">E459/D459</f>
        <v>0.235471795753753</v>
      </c>
    </row>
    <row r="460" customFormat="false" ht="12.75" hidden="true" customHeight="false" outlineLevel="0" collapsed="false">
      <c r="A460" s="28" t="s">
        <v>373</v>
      </c>
      <c r="B460" s="29" t="s">
        <v>374</v>
      </c>
      <c r="C460" s="27" t="n">
        <v>0</v>
      </c>
      <c r="D460" s="27" t="n">
        <v>0</v>
      </c>
      <c r="E460" s="27" t="n">
        <v>0</v>
      </c>
      <c r="F460" s="27" t="n">
        <f aca="false">E460-D460</f>
        <v>0</v>
      </c>
      <c r="G460" s="26"/>
    </row>
    <row r="461" customFormat="false" ht="38.25" hidden="false" customHeight="false" outlineLevel="0" collapsed="false">
      <c r="A461" s="28" t="s">
        <v>390</v>
      </c>
      <c r="B461" s="29" t="s">
        <v>391</v>
      </c>
      <c r="C461" s="27" t="n">
        <v>8758170</v>
      </c>
      <c r="D461" s="27" t="n">
        <v>6454170</v>
      </c>
      <c r="E461" s="27" t="n">
        <v>1519775</v>
      </c>
      <c r="F461" s="27" t="n">
        <f aca="false">E461-D461</f>
        <v>-4934395</v>
      </c>
      <c r="G461" s="26" t="n">
        <f aca="false">E461/D461</f>
        <v>0.235471795753753</v>
      </c>
    </row>
    <row r="462" s="21" customFormat="true" ht="38.25" hidden="false" customHeight="false" outlineLevel="0" collapsed="false">
      <c r="A462" s="17" t="s">
        <v>328</v>
      </c>
      <c r="B462" s="22" t="s">
        <v>329</v>
      </c>
      <c r="C462" s="19" t="n">
        <f aca="false">C463+C464</f>
        <v>580000</v>
      </c>
      <c r="D462" s="19" t="n">
        <f aca="false">D463+D464</f>
        <v>290000</v>
      </c>
      <c r="E462" s="19" t="n">
        <f aca="false">E463+E464</f>
        <v>289903</v>
      </c>
      <c r="F462" s="19" t="n">
        <f aca="false">E462-D462</f>
        <v>-97</v>
      </c>
      <c r="G462" s="20" t="n">
        <f aca="false">E462/D462</f>
        <v>0.999665517241379</v>
      </c>
    </row>
    <row r="463" customFormat="false" ht="12.75" hidden="false" customHeight="false" outlineLevel="0" collapsed="false">
      <c r="A463" s="28" t="s">
        <v>373</v>
      </c>
      <c r="B463" s="29" t="s">
        <v>374</v>
      </c>
      <c r="C463" s="27" t="n">
        <v>580000</v>
      </c>
      <c r="D463" s="27" t="n">
        <v>290000</v>
      </c>
      <c r="E463" s="27" t="n">
        <v>289903</v>
      </c>
      <c r="F463" s="27" t="n">
        <f aca="false">E463-D463</f>
        <v>-97</v>
      </c>
      <c r="G463" s="26" t="n">
        <f aca="false">E463/D463</f>
        <v>0.999665517241379</v>
      </c>
    </row>
    <row r="464" customFormat="false" ht="12.75" hidden="true" customHeight="false" outlineLevel="0" collapsed="false">
      <c r="A464" s="28" t="s">
        <v>392</v>
      </c>
      <c r="B464" s="29" t="s">
        <v>393</v>
      </c>
      <c r="C464" s="27" t="n">
        <v>0</v>
      </c>
      <c r="D464" s="27" t="n">
        <v>0</v>
      </c>
      <c r="E464" s="27" t="n">
        <v>0</v>
      </c>
      <c r="F464" s="27" t="n">
        <f aca="false">E464-D464</f>
        <v>0</v>
      </c>
      <c r="G464" s="26"/>
    </row>
    <row r="465" s="21" customFormat="true" ht="25.5" hidden="true" customHeight="false" outlineLevel="0" collapsed="false">
      <c r="A465" s="17" t="s">
        <v>338</v>
      </c>
      <c r="B465" s="22" t="s">
        <v>339</v>
      </c>
      <c r="C465" s="19" t="n">
        <v>0</v>
      </c>
      <c r="D465" s="19" t="n">
        <v>0</v>
      </c>
      <c r="E465" s="19" t="n">
        <v>0</v>
      </c>
      <c r="F465" s="19" t="n">
        <f aca="false">E465-D465</f>
        <v>0</v>
      </c>
      <c r="G465" s="20"/>
    </row>
    <row r="466" s="21" customFormat="true" ht="25.5" hidden="true" customHeight="false" outlineLevel="0" collapsed="false">
      <c r="A466" s="17" t="s">
        <v>340</v>
      </c>
      <c r="B466" s="22" t="s">
        <v>341</v>
      </c>
      <c r="C466" s="19" t="n">
        <f aca="false">C467</f>
        <v>0</v>
      </c>
      <c r="D466" s="19" t="n">
        <f aca="false">D467</f>
        <v>0</v>
      </c>
      <c r="E466" s="19" t="n">
        <f aca="false">E467</f>
        <v>0</v>
      </c>
      <c r="F466" s="19" t="n">
        <f aca="false">E466-D466</f>
        <v>0</v>
      </c>
      <c r="G466" s="26" t="e">
        <f aca="false">E466/D466</f>
        <v>#DIV/0!</v>
      </c>
    </row>
    <row r="467" customFormat="false" ht="25.5" hidden="true" customHeight="false" outlineLevel="0" collapsed="false">
      <c r="A467" s="28" t="s">
        <v>379</v>
      </c>
      <c r="B467" s="29" t="s">
        <v>380</v>
      </c>
      <c r="C467" s="27" t="n">
        <v>0</v>
      </c>
      <c r="D467" s="27" t="n">
        <v>0</v>
      </c>
      <c r="E467" s="27" t="n">
        <v>0</v>
      </c>
      <c r="F467" s="27" t="n">
        <f aca="false">E467-D467</f>
        <v>0</v>
      </c>
      <c r="G467" s="26" t="e">
        <f aca="false">E467/D467</f>
        <v>#DIV/0!</v>
      </c>
    </row>
    <row r="468" s="21" customFormat="true" ht="25.5" hidden="false" customHeight="false" outlineLevel="0" collapsed="false">
      <c r="A468" s="17" t="s">
        <v>346</v>
      </c>
      <c r="B468" s="22" t="s">
        <v>347</v>
      </c>
      <c r="C468" s="19" t="n">
        <f aca="false">C469+C470+C471+C472</f>
        <v>38566690</v>
      </c>
      <c r="D468" s="19" t="n">
        <f aca="false">D469+D470+D471+D472</f>
        <v>31979690</v>
      </c>
      <c r="E468" s="19" t="n">
        <f aca="false">E469+E470+E471+E472</f>
        <v>1239226</v>
      </c>
      <c r="F468" s="19" t="n">
        <f aca="false">E468-D468</f>
        <v>-30740464</v>
      </c>
      <c r="G468" s="20" t="n">
        <f aca="false">E468/D468</f>
        <v>0.0387504068988786</v>
      </c>
    </row>
    <row r="469" customFormat="false" ht="12.75" hidden="true" customHeight="false" outlineLevel="0" collapsed="false">
      <c r="A469" s="28" t="s">
        <v>373</v>
      </c>
      <c r="B469" s="29" t="s">
        <v>374</v>
      </c>
      <c r="C469" s="27"/>
      <c r="D469" s="27"/>
      <c r="E469" s="27" t="n">
        <v>0</v>
      </c>
      <c r="F469" s="27" t="n">
        <f aca="false">E469-D469</f>
        <v>0</v>
      </c>
      <c r="G469" s="26"/>
    </row>
    <row r="470" customFormat="false" ht="25.5" hidden="false" customHeight="false" outlineLevel="0" collapsed="false">
      <c r="A470" s="28" t="s">
        <v>394</v>
      </c>
      <c r="B470" s="29" t="s">
        <v>391</v>
      </c>
      <c r="C470" s="27" t="n">
        <v>15079100</v>
      </c>
      <c r="D470" s="27" t="n">
        <v>10579100</v>
      </c>
      <c r="E470" s="27" t="n">
        <v>865100</v>
      </c>
      <c r="F470" s="27" t="n">
        <f aca="false">E470-D470</f>
        <v>-9714000</v>
      </c>
      <c r="G470" s="26" t="n">
        <f aca="false">E470/D470</f>
        <v>0.0817744420602887</v>
      </c>
    </row>
    <row r="471" customFormat="false" ht="12.75" hidden="false" customHeight="false" outlineLevel="0" collapsed="false">
      <c r="A471" s="28" t="s">
        <v>392</v>
      </c>
      <c r="B471" s="29" t="s">
        <v>393</v>
      </c>
      <c r="C471" s="27" t="n">
        <v>23487590</v>
      </c>
      <c r="D471" s="27" t="n">
        <v>21400590</v>
      </c>
      <c r="E471" s="27" t="n">
        <v>391920</v>
      </c>
      <c r="F471" s="27" t="n">
        <f aca="false">E471-D471</f>
        <v>-21008670</v>
      </c>
      <c r="G471" s="26" t="n">
        <f aca="false">E471/D471</f>
        <v>0.0183135137863022</v>
      </c>
    </row>
    <row r="472" customFormat="false" ht="25.5" hidden="false" customHeight="false" outlineLevel="0" collapsed="false">
      <c r="A472" s="28" t="s">
        <v>375</v>
      </c>
      <c r="B472" s="29" t="s">
        <v>376</v>
      </c>
      <c r="C472" s="27" t="n">
        <v>0</v>
      </c>
      <c r="D472" s="27" t="n">
        <v>0</v>
      </c>
      <c r="E472" s="27" t="n">
        <v>-17794</v>
      </c>
      <c r="F472" s="27" t="n">
        <f aca="false">E472-D472</f>
        <v>-17794</v>
      </c>
      <c r="G472" s="26"/>
    </row>
    <row r="473" s="21" customFormat="true" ht="25.5" hidden="false" customHeight="false" outlineLevel="0" collapsed="false">
      <c r="A473" s="17" t="s">
        <v>354</v>
      </c>
      <c r="B473" s="22" t="s">
        <v>355</v>
      </c>
      <c r="C473" s="19" t="n">
        <f aca="false">C474</f>
        <v>1100000</v>
      </c>
      <c r="D473" s="19" t="n">
        <f aca="false">D474</f>
        <v>1100000</v>
      </c>
      <c r="E473" s="19" t="n">
        <f aca="false">E474</f>
        <v>0</v>
      </c>
      <c r="F473" s="27" t="n">
        <f aca="false">E473-D473</f>
        <v>-1100000</v>
      </c>
      <c r="G473" s="26" t="n">
        <f aca="false">E473/D473</f>
        <v>0</v>
      </c>
    </row>
    <row r="474" customFormat="false" ht="25.5" hidden="false" customHeight="false" outlineLevel="0" collapsed="false">
      <c r="A474" s="28" t="s">
        <v>394</v>
      </c>
      <c r="B474" s="29" t="s">
        <v>391</v>
      </c>
      <c r="C474" s="27" t="n">
        <v>1100000</v>
      </c>
      <c r="D474" s="27" t="n">
        <v>1100000</v>
      </c>
      <c r="E474" s="27" t="n">
        <v>0</v>
      </c>
      <c r="F474" s="27" t="n">
        <f aca="false">E474-D474</f>
        <v>-1100000</v>
      </c>
      <c r="G474" s="26" t="n">
        <f aca="false">E474/D474</f>
        <v>0</v>
      </c>
    </row>
    <row r="475" s="21" customFormat="true" ht="12.75" hidden="true" customHeight="false" outlineLevel="0" collapsed="false">
      <c r="A475" s="17" t="s">
        <v>362</v>
      </c>
      <c r="B475" s="22" t="s">
        <v>363</v>
      </c>
      <c r="C475" s="19" t="n">
        <v>0</v>
      </c>
      <c r="D475" s="19" t="n">
        <v>0</v>
      </c>
      <c r="E475" s="19" t="n">
        <v>0</v>
      </c>
      <c r="F475" s="27" t="n">
        <f aca="false">E475-D475</f>
        <v>0</v>
      </c>
      <c r="G475" s="26" t="e">
        <f aca="false">E475/D475</f>
        <v>#DIV/0!</v>
      </c>
    </row>
    <row r="476" s="21" customFormat="true" ht="12.75" hidden="false" customHeight="false" outlineLevel="0" collapsed="false">
      <c r="A476" s="17" t="s">
        <v>364</v>
      </c>
      <c r="B476" s="22" t="s">
        <v>365</v>
      </c>
      <c r="C476" s="19" t="n">
        <f aca="false">C191-C422</f>
        <v>-35811080</v>
      </c>
      <c r="D476" s="19" t="n">
        <f aca="false">D191-D422</f>
        <v>-35811080</v>
      </c>
      <c r="E476" s="19" t="n">
        <f aca="false">E191-E422</f>
        <v>5271951</v>
      </c>
      <c r="F476" s="27"/>
      <c r="G476" s="26"/>
    </row>
    <row r="478" customFormat="false" ht="12.75" hidden="false" customHeight="true" outlineLevel="0" collapsed="false">
      <c r="A478" s="8" t="s">
        <v>395</v>
      </c>
      <c r="B478" s="8"/>
      <c r="C478" s="43" t="s">
        <v>396</v>
      </c>
      <c r="D478" s="43"/>
      <c r="E478" s="43"/>
      <c r="F478" s="43"/>
      <c r="G478" s="43"/>
    </row>
    <row r="479" customFormat="false" ht="12.75" hidden="false" customHeight="true" outlineLevel="0" collapsed="false">
      <c r="A479" s="8" t="s">
        <v>397</v>
      </c>
      <c r="B479" s="8"/>
      <c r="C479" s="43" t="s">
        <v>398</v>
      </c>
      <c r="D479" s="43"/>
      <c r="E479" s="43"/>
      <c r="F479" s="43"/>
      <c r="G479" s="43"/>
    </row>
  </sheetData>
  <mergeCells count="11">
    <mergeCell ref="A4:G4"/>
    <mergeCell ref="A6:A7"/>
    <mergeCell ref="B6:B7"/>
    <mergeCell ref="C6:D6"/>
    <mergeCell ref="E6:E7"/>
    <mergeCell ref="F6:F7"/>
    <mergeCell ref="G6:G7"/>
    <mergeCell ref="A478:B478"/>
    <mergeCell ref="C478:G478"/>
    <mergeCell ref="A479:B479"/>
    <mergeCell ref="C479:G479"/>
  </mergeCells>
  <printOptions headings="false" gridLines="false" gridLinesSet="true" horizontalCentered="false" verticalCentered="false"/>
  <pageMargins left="0.290277777777778" right="0.196527777777778" top="0.479861111111111" bottom="0.6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1:55:22Z</dcterms:created>
  <dc:creator>TRZ-WS1</dc:creator>
  <dc:description/>
  <dc:language>en-US</dc:language>
  <cp:lastModifiedBy>mihaim</cp:lastModifiedBy>
  <cp:lastPrinted>2014-08-18T08:31:30Z</cp:lastPrinted>
  <dcterms:modified xsi:type="dcterms:W3CDTF">2014-08-18T08:31:33Z</dcterms:modified>
  <cp:revision>0</cp:revision>
  <dc:subject/>
  <dc:title/>
</cp:coreProperties>
</file>