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RATII CURENTE 2014" sheetId="1" state="visible" r:id="rId2"/>
    <sheet name="INVESTITII 2014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599">
  <si>
    <t xml:space="preserve">ANEXA LA RAPORTUL CONSIULIULUI DE ADMINISTRATIE</t>
  </si>
  <si>
    <t xml:space="preserve">EXECUTIE PROGRAM DE INTRETINERE SI REPARATII DRUMURI JUDETENE PERIOADA IANOARIE DECEMBRIE 2014</t>
  </si>
  <si>
    <t xml:space="preserve">2014-2015</t>
  </si>
  <si>
    <t xml:space="preserve"> PROGRAMUL  CU LUCRARILE DE REPARATII CURENTE INFRASTRUCTURA DRUMURI AN 2014 </t>
  </si>
  <si>
    <t xml:space="preserve">Denumire Indicativ</t>
  </si>
  <si>
    <t xml:space="preserve">Program</t>
  </si>
  <si>
    <t xml:space="preserve">Facturat/situatii de lucrari</t>
  </si>
  <si>
    <t xml:space="preserve">IND.101</t>
  </si>
  <si>
    <t xml:space="preserve">INTRETINERE CURENTA PE TIMP DE VARA</t>
  </si>
  <si>
    <t xml:space="preserve">101.1.1</t>
  </si>
  <si>
    <t xml:space="preserve">Transport utilaje cu trailer la CB DJ 659 Pitesti-Suseni km 13+000-14+900 , km 18+900-19+650 </t>
  </si>
  <si>
    <t xml:space="preserve">Transport utilaje cu trailer pe DJ 742 Glambocata -Baloteasca </t>
  </si>
  <si>
    <t xml:space="preserve">Intretinere drum pe DJ 702 lim.jud.Dambovita -Neajlovelu , km 5+600-3+600</t>
  </si>
  <si>
    <t xml:space="preserve">Transport utilaje cu trailer la District Harsesti -DJ 679 A;DJ 679 E ; DC 153 A</t>
  </si>
  <si>
    <t xml:space="preserve">Asigurarea esteticii rutIere pe :DJ 732 Stalpeni -Aninoasa;DJ 732 A Titesti-Balilesti;DJ 732 B Valea Silistii -Berevoiesti ;DJ 732 C Campulung -Bughea de Jos -Capu Piscului</t>
  </si>
  <si>
    <t xml:space="preserve">Transport autogreder si buldoexcavator district Cateasca</t>
  </si>
  <si>
    <t xml:space="preserve">Transport trailer - Intretinere drum DJ 738 Piscani - Jugur</t>
  </si>
  <si>
    <t xml:space="preserve">Intretinere platforma drum pe DJ 704 D Prislop -Lupuieni , km 0+260 peste raul Bascov (pod)</t>
  </si>
  <si>
    <t xml:space="preserve">Intretinere platforma drum pe DJ 703 E Pitesti-Babana , km 14+776 (pod peste raul Virtej)</t>
  </si>
  <si>
    <t xml:space="preserve">Intretinere platforma drum pe DJ 704 E Ursoaia-Bascovele , km 6+800 ,la Cotmeana</t>
  </si>
  <si>
    <t xml:space="preserve">Reprofilare platforma drum pe DJ 679 A Caldararu-Raca ,km 14+750-20+625 ,L=5,875 km ,jud.Arges</t>
  </si>
  <si>
    <t xml:space="preserve">Reprofilare platforma drum pe DJ 703 B Costesti-Serbanesti ,km 60+325-68=783 ,L=8,460 km ,jud.Arges</t>
  </si>
  <si>
    <t xml:space="preserve">Reparatii asfaltice pe DJ 731 Piscani-Domnesti , km 0+000-10+000</t>
  </si>
  <si>
    <t xml:space="preserve">Intretinere drum pe DJ 703 B Serbanesti-Rociu , km 70+410-71+900</t>
  </si>
  <si>
    <t xml:space="preserve">Reparatii asfaltice pe DJ 508 Furduiesti-Teiu , km 0+000-6+000</t>
  </si>
  <si>
    <t xml:space="preserve">Reparatii asfaltice pe DJ 679 Paduroiu -Lunca Corbului -Stolnici , km 0+000-25+000</t>
  </si>
  <si>
    <t xml:space="preserve">Reparatii asfaltice pe DJ 508 Furduiesti-Teiu , km 6+000-6+900</t>
  </si>
  <si>
    <t xml:space="preserve">Intretinere parte carosabila DJ 504 prin frezare ale imbracamintii asfaltice , km 110+700-136+700</t>
  </si>
  <si>
    <t xml:space="preserve">Intretinere drum pe DJ 703 B Leordeni-Cateasca , km 84+650-84+850</t>
  </si>
  <si>
    <t xml:space="preserve">Intretinere drum pe DJ 702 C Leordeni-Bogati , km 1+200-2+300</t>
  </si>
  <si>
    <t xml:space="preserve">Reparatii asfaltice pe DJ 679 Lunca Corbului -Barla , km 34+000-46+700</t>
  </si>
  <si>
    <t xml:space="preserve">Intretinere pe DJ 731 D Micesti-Purcareni , km 4+800-10+150 -reprofilare</t>
  </si>
  <si>
    <t xml:space="preserve">Reparatii asfaltice pe DJ 703 Moraresti -Cuca-Ciomaegesti km 0+000-11+720 ,La Moraresti si Cuca</t>
  </si>
  <si>
    <t xml:space="preserve">Intretinere pe DJ 703 I Merisani-Malureni ,km 0+800-15+000</t>
  </si>
  <si>
    <t xml:space="preserve">Reparatii asfaltice pe DJ 703 I Merisani-Musatesti , km 0+000-18+000</t>
  </si>
  <si>
    <t xml:space="preserve">Intretinere pe DJ 723 LIM.JUD.Dambovita -Boteni km 0+000-1+250</t>
  </si>
  <si>
    <t xml:space="preserve">Reparatii asfaltice pe DJ 659 Bradu-Stefan cel Mare</t>
  </si>
  <si>
    <t xml:space="preserve">Intretinere  cu balast DJ 731 C Izvoru - Cocu, km 9+800-12+136</t>
  </si>
  <si>
    <t xml:space="preserve">Reparatii asfaltice pe DJ 703 A Cotmeana - Cocu ( transport utilaj )</t>
  </si>
  <si>
    <t xml:space="preserve">Reparatii asfaltice pe DJ 679 Lunca corbului - Barla, km 34+000-46+700 ( completare )</t>
  </si>
  <si>
    <t xml:space="preserve">Reparatii asfaltice la District Pitesti, str. George Cosbuc, nr. 40 , Pitesti</t>
  </si>
  <si>
    <t xml:space="preserve">Transport utilaje cu trailerul - District Cateasca</t>
  </si>
  <si>
    <t xml:space="preserve">Reparatii asfaltice pe DJ 702 C Leordeni - Bogati, km 0+000-14+000</t>
  </si>
  <si>
    <t xml:space="preserve">Transport utilaje cu trailerul - District Buzoiesti</t>
  </si>
  <si>
    <t xml:space="preserve">Transport utilaj cu trailer pe DC 41 Poienari - Grosani, km 0+000-1+500 si drum lateral DC 41 centru sat Grosani, com. Poienarii de Muscel</t>
  </si>
  <si>
    <t xml:space="preserve">Reparatii asfaltice pe DJ 703 B Cateasca - Leordeni, km 84+723-88+752</t>
  </si>
  <si>
    <t xml:space="preserve">Reparatii asfaltice pe DJ 702 G Recea - Catanele, km 0+300-3+400, km 11+000-17+500</t>
  </si>
  <si>
    <t xml:space="preserve">Intretinere drum DJ 742, Leordeni - Glambocata, km 0+908-9+049</t>
  </si>
  <si>
    <t xml:space="preserve">Transport utilaje cu trailerul - District Harsesti</t>
  </si>
  <si>
    <t xml:space="preserve">Reparatii asfaltice pe DJ 703 A Cotmeana - Poiana Lacului, km 2+500-24+096, la Cotmeana, Cocu si Poiana Lacului</t>
  </si>
  <si>
    <t xml:space="preserve">Reparatii asfaltice pe DJ 732 pe DJ 732 Stalpeni - Vladesti - Slanic, km 6+800-25+188 si DJ 732 A Vladesti - Aninoasa - Berevoiesti, km 1+500-6+800</t>
  </si>
  <si>
    <t xml:space="preserve">Reparatii asfaltice pe DJ 737 Campulung ( Matau ) - Mioarele , km 0+300-7+200</t>
  </si>
  <si>
    <t xml:space="preserve">Reparatii asfaltice pe DJ 702 G Recea - Catanele - Ratesti, km 7+650-11+000</t>
  </si>
  <si>
    <t xml:space="preserve">Reparatii asfaltice pe DJ 735 Bughea de Sus - Albesti - Candesti, km 0+000-6+500</t>
  </si>
  <si>
    <t xml:space="preserve">Reparatii asfaltice pe DJ 731 Piscani - Domnesti, km 8+000-29+000</t>
  </si>
  <si>
    <t xml:space="preserve">Reparatii asfaltice pe DJ 703 I  Merisani - Musatesti, km 17+000-26+447</t>
  </si>
  <si>
    <t xml:space="preserve">Reparatii curente DJ731I MERISANI BRADET MOLIVIS KM58+500-60+500</t>
  </si>
  <si>
    <t xml:space="preserve">Transport cilindru compactor cu trailerul pentru CB DJ659 Pitesti-Bradu-Suseni-Gliganu de Sus-Barlogu-Negrasi-Mozaceni-lim.jud.Dambovita, km 13+000-14+900;km18+900-19+650,L=2,65 km, in comuna Suseni</t>
  </si>
  <si>
    <t xml:space="preserve">Reparatii asfaltice DJ703A COTMEANA POIANA LACULUI, KM 0+000-2+500,KM7+000-10+800</t>
  </si>
  <si>
    <t xml:space="preserve">Reprofilare DJ703B Moraresti-Uda, km 1+745+6+000</t>
  </si>
  <si>
    <t xml:space="preserve">Intretinere DJ742 km 0+908-9+049 la Baloteasca si Glambocata</t>
  </si>
  <si>
    <t xml:space="preserve">Transport cu trailerul(repartizator)la obiectivul Asfaltare DC41Poienari(DJ738)-Grosani, km 0+000-1+500 si drum lateral DC 41 centru sat Grosani, com.Poienari de Muscel, judetul Arges </t>
  </si>
  <si>
    <t xml:space="preserve">Reparatii asfaltice DJ703E Pitesti-Babana, km 2+200-2+500 la Pitesti si Mosoaia</t>
  </si>
  <si>
    <t xml:space="preserve">Reparatii asfaltice DJ703A Cotmeana-Cocu, km 0+000-7+000 la Cotmeana</t>
  </si>
  <si>
    <t xml:space="preserve">Reparatii asfaltice DJ702G Recea-Catanele-Cateasca, km 6+400-7+650</t>
  </si>
  <si>
    <t xml:space="preserve">Reparatii asfaltice DJ508 Furduiesti-Teiu, km 6+100-10+000</t>
  </si>
  <si>
    <t xml:space="preserve">Reparatii asfaltice DJ503 Oarja-Rociu, km 138+100-121+400</t>
  </si>
  <si>
    <t xml:space="preserve">Reparatii asfaltice DJ 732C Bughea de Jos-Malu-Godeni, km 10+000-19+010</t>
  </si>
  <si>
    <t xml:space="preserve">Reparatii asfaltice DJ 735 Campulung-Bughea de Sus-Albesti, km 6+500-10+900</t>
  </si>
  <si>
    <t xml:space="preserve">Reparatii asfaltice DJ679A Raca-Popesti, km 20+625-27+725</t>
  </si>
  <si>
    <t xml:space="preserve">Reparatii asfaltice DJ740 Maracineni-Micesti, km 2+000-3+000</t>
  </si>
  <si>
    <t xml:space="preserve">Reparatii asfaltice DJ731 D Micesti-Purcareni-Valea Nandrii, km 0+000-0+950</t>
  </si>
  <si>
    <t xml:space="preserve">Reparatii curente DJ703I Merisani-Bradet-Molivis, km 56+000-58+500</t>
  </si>
  <si>
    <t xml:space="preserve">Reparatii parte carosabila pe DJ679D Malu-Ungheni, km 10+650(caseta),</t>
  </si>
  <si>
    <t xml:space="preserve">Reparatii asfaltice pe DJ679D Malu-Ungheni, km 7+940-14+940</t>
  </si>
  <si>
    <t xml:space="preserve">Intretinere platforma drum DJ679A Caldararu-Raca, km 15+250-20+000</t>
  </si>
  <si>
    <t xml:space="preserve">Transport cu trailerul(cilindru compactor) pentru lucrarea Reparatii asfalttice DJ703E Pitesti-Babana</t>
  </si>
  <si>
    <t xml:space="preserve">Transport cu trailerul - Autogreder si  cilindru la Intretinere DJ742 Leordeni-Baloteasca-Glambocata, km 0+908-2+408, in comuna Leordeni,jud.Arges</t>
  </si>
  <si>
    <t xml:space="preserve">Transport cu trailer(repartizator si cilindru)la Asfaltare DC41Poienari-Grosani, km 0+000-1+500 si drum lateral DC41 centru sat Grosani, comu.Poienari de Muscel, jud.Arges</t>
  </si>
  <si>
    <t xml:space="preserve">Transport utilaje cu trailer pentru Sporirea Capacitatii portante DJ740 Maracineni-Micesti-PauleascA, km 10+000-11+000</t>
  </si>
  <si>
    <t xml:space="preserve">Transport buldoexcavator si cilindru pentru IBU DJ704H Merisani-Baiculesti, km 10+090-11+650,L=1,560 km </t>
  </si>
  <si>
    <t xml:space="preserve">Transport utilaje cu trailer(greder cilindru compactor)pentru Intretinere cu balast DJ703A Poiana Lacului(DN67B)-Cerbu, L=1,100km , km 28+796-29+896</t>
  </si>
  <si>
    <t xml:space="preserve">Reparatii asfaltice DJ732C Bughea de Jos-Malu-Godeni, km 8+700-10+000</t>
  </si>
  <si>
    <t xml:space="preserve">Reparatii asfaltice DJ703B Moraresti-Salistea-Vedea, la Uda, km 20+253-34+810</t>
  </si>
  <si>
    <t xml:space="preserve">Reparatii asfaltice DJ508 Teiu-Buta, km 12+400-13+800,km 14+650-15+400</t>
  </si>
  <si>
    <t xml:space="preserve">Reparatii asfaltice DJ 704B Calinesti-Rancaciov, km 0+000-10+000</t>
  </si>
  <si>
    <t xml:space="preserve">Reparatii curente DJ703I Merisani-Bradet-Molivis, km 54+975-56+000</t>
  </si>
  <si>
    <t xml:space="preserve">Intretinere ibu DJ679C Izvoru-Mozaceni, km 10+679-11+676</t>
  </si>
  <si>
    <t xml:space="preserve">Intretinere DJ731B Samara-Babana-Richitele de Sus-Cocu, km 6+000-11+000, com.Babana</t>
  </si>
  <si>
    <t xml:space="preserve">Intretinere DJ731B Samara-Babana-Richitele de Sus-Cocu, 3+928-5+816</t>
  </si>
  <si>
    <t xml:space="preserve">Intretinere DJ703A Cerbu-Poiana Lacului, km 37+682-31+939, la Albota(Cerbu)</t>
  </si>
  <si>
    <t xml:space="preserve">Intretinere cu balast DJ731B Babana-Richitele de Sus, km 11+500-12+500, la Richitele de Sus</t>
  </si>
  <si>
    <t xml:space="preserve">Intretinere drum judetean DJ730A lim.jud.Brasov-Podu Dambovitei(DN73), KM 20+713-24+713,com.Dambovicioara,jud.Arges</t>
  </si>
  <si>
    <t xml:space="preserve">Reparatii asfaltice DJ703 Moraresti-Cuca, km 0+000-5+000, la Moraresti</t>
  </si>
  <si>
    <t xml:space="preserve">Intretinere cu piatra sparta DJ 703H Valea Danului-Cepari-Pamanteni, km 9+475-10+364</t>
  </si>
  <si>
    <t xml:space="preserve">Reparatii asfaltice DJ 702C Leordeni-Bogati, km 0+000-14+000</t>
  </si>
  <si>
    <t xml:space="preserve">Intretinere DJ 678E Teodoresti-Cotu-lim.jud.Valcea, km 0+000-3+000, la Cuca</t>
  </si>
  <si>
    <t xml:space="preserve">Intretinere DJ 703 Moraresti-Cuca,km 11+720-15+720</t>
  </si>
  <si>
    <t xml:space="preserve">Intretinere DJ 704E Ursoaia-Bascovele, km 3+100-10+200, la Ursoaia(Panta Mare)</t>
  </si>
  <si>
    <t xml:space="preserve">Reparatii asfaltice DJ 703B Margia-Padureti, km 41+275-41+539 si DJ 679 Paduroiu-Lunca Corbului, km 0+000-15+000</t>
  </si>
  <si>
    <t xml:space="preserve">Intretinere DJ731 B Babana-Richitele, km 6+000-12+000, la Babana</t>
  </si>
  <si>
    <t xml:space="preserve">Tr.utilaje cu trailerul pentru Modernizare DJ 725 Stoenesti-Dragoslavele, km 3+313-6+626,la Dragoslavele si Stoenesti si Intretinere DJ 730A lim jud.Brasopv-Podu Dambovitei(DN73), KM 20+713-24+713, com.Dambovicioara</t>
  </si>
  <si>
    <t xml:space="preserve">TR.utilaje cu trailerul pt Modernizare dj679c Caldararu-Izvoru-Mozaceni, km 22+215-23+215,L=1km, la Mozaceni</t>
  </si>
  <si>
    <t xml:space="preserve">Trutilaje cu trailerul pentru intretinere DJ 730A LIM.Brasov-Podu Dambovitei(DN73), km 20+713-24+713, com Dambovicioara</t>
  </si>
  <si>
    <t xml:space="preserve">Tr.utilaje cu trailerul Intretinere DJ 704E Ursoaia-Bascovele, km 3+100-10+200, la Ursoaia(Panta Mare)si Intretinere DJ 703 Moraresti-Cuca, km 11+720-15+720, la Cuca</t>
  </si>
  <si>
    <t xml:space="preserve">101,1,1</t>
  </si>
  <si>
    <t xml:space="preserve">TOTAL</t>
  </si>
  <si>
    <t xml:space="preserve">101.1.5</t>
  </si>
  <si>
    <t xml:space="preserve">Intretinere drumuri pietruite</t>
  </si>
  <si>
    <t xml:space="preserve">Intretinere drum DJ679D Coltu-Ungheni, km 14+000,la Ungheni(casete)</t>
  </si>
  <si>
    <t xml:space="preserve">Intretinere DC153 Marghia de Jos-Marghia de Sus km 0+000-1+600</t>
  </si>
  <si>
    <t xml:space="preserve">Intretinere drum pe DJ 703 Cuca -Ciomagesti km 11+720-15+720 ,la Cuca</t>
  </si>
  <si>
    <t xml:space="preserve">Intretinere drum pe DJ 703 B Moraresti-Vedea , km 2+000-18+000 ,la Uda</t>
  </si>
  <si>
    <t xml:space="preserve">Intretinere pe DJ 508 Teiu -Buta km 12+617-17+217 </t>
  </si>
  <si>
    <t xml:space="preserve">Transport piatra sparta la District Pitesti</t>
  </si>
  <si>
    <t xml:space="preserve">Intretinere cu piatra sparta pe DJ 704 D Prislop-Lupuieni , km 1+500</t>
  </si>
  <si>
    <t xml:space="preserve">Intretinere cu piatra sparta pe DJ 703 A Cerbu-Poiana Lacului , km 29+000-31+000</t>
  </si>
  <si>
    <t xml:space="preserve">Intretinere drum cu piatra sparta pe DJ 679 D Ungheni-Recea , km 17+000-19+500 ,L=2,5 km </t>
  </si>
  <si>
    <t xml:space="preserve">Transport piatra sparta de rau la district Cateasca</t>
  </si>
  <si>
    <t xml:space="preserve">Intretinere pe DJ 703 B Padureti-Cosesti km 48+975 int.cu DJ 679 </t>
  </si>
  <si>
    <t xml:space="preserve">Intretinere drum cu piatra sparta DC 153 Marghia de Sus-Marghia de Jos km 1+600-2+000</t>
  </si>
  <si>
    <t xml:space="preserve">Intretinere platforma drum pe DJ 703 B Padureti-Cotesti km 53+800-56+300,L=2,5 km </t>
  </si>
  <si>
    <t xml:space="preserve">Transport piatra sparta la District Bajesti</t>
  </si>
  <si>
    <t xml:space="preserve">Intretinere cu piatra sparta de rau pe DJ 731 D Pauleasca-Valea Nandrii , km 10+700-11+500 </t>
  </si>
  <si>
    <t xml:space="preserve">Transport piatra sparta de rau la district Cepari</t>
  </si>
  <si>
    <t xml:space="preserve">Intretinere platforma pe DJ 703 B </t>
  </si>
  <si>
    <t xml:space="preserve">Transport cu trailer -intretinere drum cu piatra sparta pe DJ 703 A Cerbu-Poiana Lacului km 29+000-31+000</t>
  </si>
  <si>
    <t xml:space="preserve">Transport cu trailer pe DJ 731 D Pauleasca -Valea Nandrii km 10+700-11+500</t>
  </si>
  <si>
    <t xml:space="preserve">Intretinere drum cu piatra sparta pe DJ 704 E Urrsoaia-Bascovele , km 6+800 ,la Cotmeana</t>
  </si>
  <si>
    <t xml:space="preserve">Intretinere drum cu piatra sparta pe DJ 703 A Cerbu-Poiana Lacului km 30+400-31+900</t>
  </si>
  <si>
    <t xml:space="preserve">Intretinere drum cu piatra sparta pe DJ 703 B Gruiu-Silistea , km 74+050-75+200</t>
  </si>
  <si>
    <t xml:space="preserve">Intretinere drumuri cu piatra sparta pe DJ 731 ,km 36+300-36+435 ,km 41+675-41+835,km 42+200-42+395 ,km 43+000-43+107</t>
  </si>
  <si>
    <t xml:space="preserve">Intretinere drum cu piatra sparta pe DJ 703 F km 22+490-22+940 ,L=450 M</t>
  </si>
  <si>
    <t xml:space="preserve">Intretinere drum cu piatra sparta pe DJ 659 A Bradu-Costesti la Parvu Rosu km 8+400-9+700 ,L=1,3 km </t>
  </si>
  <si>
    <t xml:space="preserve">Intretinere drumuri cu piatra sparta pe DJ 703 H ,km  9+475-10+364 </t>
  </si>
  <si>
    <t xml:space="preserve">Intretinere drumuri cu piatra sparta pe DJ 731D Pauleasca -Valea Nandrii km 7+900-11+600 ,L=2,9 km </t>
  </si>
  <si>
    <t xml:space="preserve">Intretinere drum cu piatra sparta pe DJ 703 B Gruiu-Silstea , km 71+400-72+400</t>
  </si>
  <si>
    <t xml:space="preserve">Transport piatra sparta la district Pitesti</t>
  </si>
  <si>
    <t xml:space="preserve">Intretinere drum cu piatra sparta pe DJ 704 E Ursoaia-Bascovele ,km 6+800 ,la Cotmeana</t>
  </si>
  <si>
    <t xml:space="preserve">Intretinere drum cu piatra sparta de  rau pe DJ 731 D Pauleasca -Valea Nandrii ,km 7+450-7+900</t>
  </si>
  <si>
    <t xml:space="preserve">Intretinere drum cu piatra sparta de  pe DJ 738 Poienari-Jugur-Mihaesti , km 10+200-13+600</t>
  </si>
  <si>
    <t xml:space="preserve">Intretinere drum cu piatra sparta  pe DJ 703 L Musatesti-Roboaia ,km 3+540-6+500</t>
  </si>
  <si>
    <t xml:space="preserve">Intretinere drum cu piatra sparta  pe DJ 723 Boteni -lim.jud.Dambovita , km 6+700,pct.Grajduri </t>
  </si>
  <si>
    <t xml:space="preserve">Intretinere drum cu piatra sparta  pe DJ 704 G Albesti-Cicanesti -Suici km 12+200-13+500</t>
  </si>
  <si>
    <t xml:space="preserve">Intretinere drum cu piatra sparta  pe DJ 742 Baloteasca-Glambocata , km 7+300-9+050</t>
  </si>
  <si>
    <t xml:space="preserve">Transport utilaje cu trailerul la "Intretinere drum cu piatra sparta DJ 703 B Gruiu -Silistea km 71+400-72+400"</t>
  </si>
  <si>
    <t xml:space="preserve">Transport utilaje cu trailerul la "Intretinere drum cu piatra sparta DJ 742 Balotesca -Glambocata , km 7+300-9+050"</t>
  </si>
  <si>
    <t xml:space="preserve">Intretinere drum cu piatra sparta  pe DJ 679 C Izvoru -Mozaceni ,km 10+700-18+000</t>
  </si>
  <si>
    <t xml:space="preserve">Intretinere drum cu piatra sparta  pe DJ 659 A Bradu-Costesti ,la Parvu -Rosu ,km 5+060-5+660,L=600 m</t>
  </si>
  <si>
    <t xml:space="preserve">Intretinere drum DJ 679 D Recea -Ungheni , km 20+500-20+600 (calamitati)</t>
  </si>
  <si>
    <t xml:space="preserve">Intretinere drum cu piatra sparta pe DJ 704 D Prislop-Lupuieni km 0+000-2+500</t>
  </si>
  <si>
    <t xml:space="preserve">Transport utilaje cu trailerul la "Intretinere drum cu piatra sparta DJ 659 Abradu-Costesti km 5+060-5+660"</t>
  </si>
  <si>
    <t xml:space="preserve">Transport utilaje cu trailerul la "Intretinere drum cu piatra sparta DJ 679 Lunca Corbului -Barla km 43+000 -46+000"</t>
  </si>
  <si>
    <t xml:space="preserve">Intretinere platforma drum pe DJ 678 G Ciomagesti-Radautesti , km 4+400,la Ciomagesti , punctul Fedelsoiu</t>
  </si>
  <si>
    <t xml:space="preserve">Intretinere drum DJ 659 Bradu -Mozaceni , km 40+400</t>
  </si>
  <si>
    <t xml:space="preserve">Transport +procurare piatra calcar district Harsesti</t>
  </si>
  <si>
    <t xml:space="preserve">Intretinere drum cu piatra sparta pe DJ 703 G  Suici-Ianculesti ,km 14+200-17+231</t>
  </si>
  <si>
    <t xml:space="preserve">Intretinere pe DJ 679 A Barla -Caldararu , km 0+000-12+835 ,L=12,835 , in comunele Barla si Caldararu </t>
  </si>
  <si>
    <t xml:space="preserve">Intretinere drum cu piatra calcar pe DJ 703 H Valea Danului - Salatrucu, km 25+580-29+800</t>
  </si>
  <si>
    <t xml:space="preserve">Intretinere drum cu piatra sparta pe DJ 659 A Bradui - Costesti, km 5+660-8+400</t>
  </si>
  <si>
    <t xml:space="preserve">Intretinere drum pe DJ 508 Teiu-Buta , km 16+375-16+400,16+967-17+217</t>
  </si>
  <si>
    <t xml:space="preserve">Intretinere platforma drum cu balast pe DJ 679 D Ungheni-Recea , km 14+940-20+700</t>
  </si>
  <si>
    <t xml:space="preserve">Intretinere drum pe DJ 704 H Merisani-Baiculesti , km 10+090-10+340,L=250</t>
  </si>
  <si>
    <t xml:space="preserve">Inchiriat trailer pentru transport autogreder pe DJ 703 B Serbanesti-Rociu , km 70+410-71+900</t>
  </si>
  <si>
    <t xml:space="preserve">Inchiriat trailer pentru transport cilindru pe DJ 659 Pitesti -Suseni</t>
  </si>
  <si>
    <t xml:space="preserve">Transport utilaje cu trailer -District Harsesti</t>
  </si>
  <si>
    <t xml:space="preserve">Intretinere cu balast pe DJ 731 C Izvoru-Cocu , km 9+800-13+700</t>
  </si>
  <si>
    <t xml:space="preserve">Transport utilaje cu trailer - District Buzoiesti</t>
  </si>
  <si>
    <t xml:space="preserve">Intretinere pe DJ 679 A Barla - Caldararu, km 0+000-12+835, L = 12,835 km in comunele Barla si Caldararu, judetul Arges</t>
  </si>
  <si>
    <t xml:space="preserve">Intretinere cu balast pe DJ 703 B moraresti - Uda, la Silistea ( com. Uda ), km 19+000</t>
  </si>
  <si>
    <t xml:space="preserve">Aprovizionare balast si piatra sparta - District Harsesti</t>
  </si>
  <si>
    <t xml:space="preserve">Intretinere  drum cu balast  pe DJ 732 C Campulung - Bughea de Jos - Malu - Godeni, km 6+900-8+700</t>
  </si>
  <si>
    <t xml:space="preserve">Intretinere pe timp de vara DJ 508 Teiu - Buta km 16+690-17+217</t>
  </si>
  <si>
    <t xml:space="preserve">Intretinere DJ 704  H Merisani - Baiculesti - Curtea de Arges , km 10+090-11+650, L = 1,560 km</t>
  </si>
  <si>
    <t xml:space="preserve">Intretinere platforma drumului DJ 703 A Cotmeana - Cocu - Poiana Lacului - Cerbu, km 28+796-31+939, km 31+939-37+382, la Poiana Lacului si Albota</t>
  </si>
  <si>
    <t xml:space="preserve">Aprovizionare piatra calcar District Bajesti</t>
  </si>
  <si>
    <t xml:space="preserve">Reprofilare platforma carosabila drum pietruit cu mijloace mecanice pe DJ 731 D Micesti - Valea Nandrii - Ganesti, km 4+700-7+800 si km 9+200-15+000</t>
  </si>
  <si>
    <t xml:space="preserve">Intretinere cu balast pe DJ 704 D Prislop - Lupuieni, km 0+000-0+800, la Bascov si Babana</t>
  </si>
  <si>
    <t xml:space="preserve">Lucrari de intretinere pe DJ 731 B Babana - Richitelele de Sus - Cocu</t>
  </si>
  <si>
    <t xml:space="preserve">Lucrari de interventie calamitati la pod pe DJ 703 K Maracineni - Budeasa - Valea Marului, km 14+889</t>
  </si>
  <si>
    <t xml:space="preserve">Intretinere drum cu piatra sparta pe DJ 659 A Bradu - Costesti, km 7+500-8+400</t>
  </si>
  <si>
    <t xml:space="preserve">Aprovizionare cu balast la District Pitesti, str. George Cosbuc, nr. 40, Pitesti</t>
  </si>
  <si>
    <t xml:space="preserve">Transport utilaje cu trailer District Buzoiesti</t>
  </si>
  <si>
    <t xml:space="preserve">Intretinere cu balast DJ732 Stalpeni-Vladesti-Slanic, la Aninoasa,km 23+600</t>
  </si>
  <si>
    <t xml:space="preserve">Intretinere pe timp de vara DJ679D Recea-Negrasi, km 27+500-30+500,judetul Arges</t>
  </si>
  <si>
    <t xml:space="preserve">Intretinere drum DJ679A Caldararu-Raca, km 14+750-15+250,la Caldararu</t>
  </si>
  <si>
    <t xml:space="preserve">Reprofilare platforma drum DJ 703B Padureti-Costesti km 48+975-53+818,L=4,843 km</t>
  </si>
  <si>
    <t xml:space="preserve">Lucrari intretinere pe DJ703A Cotmeana-Poiana Lacului, la podet km 8+900, la Cotmeana</t>
  </si>
  <si>
    <t xml:space="preserve">TR.utilaje cu trailer pentru lucrari la District Harsesti</t>
  </si>
  <si>
    <t xml:space="preserve">Transport trailer(autogreder, cilindru compactor,repartizator)pentru Asfaltare DC 41 Poienari(DJ738)Grosani, km 0+000-1+500 si drum lateral DC41 CENTRU SAT Grosani, in comuna Poienarii de Muscel</t>
  </si>
  <si>
    <t xml:space="preserve">Transport autogreder cu trailer pentru Sporirea capacitatii portante DJ740 Maracineni-Micesti-Pauleasca, km 11+000-12+123</t>
  </si>
  <si>
    <t xml:space="preserve">Intretinere cu balast DJ703A Cotmeana-Poiana Lacului, km 24+375, la Samara</t>
  </si>
  <si>
    <t xml:space="preserve">Intretinere DJ703B Gruiu-Silistea, km 74+820</t>
  </si>
  <si>
    <t xml:space="preserve">Intretinere cu balastDJ732 Stalpeni-Vladesti-Slanic, la Aninoasa</t>
  </si>
  <si>
    <t xml:space="preserve">Intretinere DJ 742 Leordeni(DJ703B)-Baloteasca-Cotu Malului-Glambocata(DN7), km 0+908-2+408,L=1,500km, com.Leodeni</t>
  </si>
  <si>
    <t xml:space="preserve">Intretinere cu balast DJ703A Poiana Lacului(DN67B)-Cerbu, L=1,100km,km 28+796-29+896</t>
  </si>
  <si>
    <t xml:space="preserve">Intretinere drumuri cu piatra sparta pe DJ 703H Valea Danului-Cepari Pamanteni, km 9+475-10+364</t>
  </si>
  <si>
    <t xml:space="preserve">Intretinere drumuri cu piatra sparta pe DJ 703F Urluiesti, km 22+490-22+940</t>
  </si>
  <si>
    <t xml:space="preserve">Intretinere platforma DJ703B lim.jud.Olt-Marghia-Padureti, km 41+275-41+539, L=264 m</t>
  </si>
  <si>
    <t xml:space="preserve">Transport utilaje cu trailerul pentru lucrari District Buzoesti</t>
  </si>
  <si>
    <t xml:space="preserve">Tr.wolla si buldo Intretinere DJ703A Cerbu-Poiana Lacului, KM 37+682-31+939, la Albota</t>
  </si>
  <si>
    <t xml:space="preserve">Intretinere platforma DJ739 Barzesti(DN73D)-Negresti-Beleti, km 0+450-0+690</t>
  </si>
  <si>
    <t xml:space="preserve">Tr.repartizator IBU DJ740 Maracineni-Micesti-Pauleasca, km 10+000-11+000</t>
  </si>
  <si>
    <t xml:space="preserve">Tr.buldo la Intret.DJ 703B LIM.Olt -Marghia-Padureti, km 41+275-41+539, L=264 m</t>
  </si>
  <si>
    <t xml:space="preserve">Tr.utllaje DJ725 Stoenesti-Dragoslavele , km 3+313-6+626, L=3,313 km, com.Stoenesti si Dragoslavele</t>
  </si>
  <si>
    <t xml:space="preserve">Tr.utilaje DJ731B Samara(DJ703A)-Babana-Richitele de Sus-Cocu(DJ703A), KM 3+928-5+815,L=1,890 km </t>
  </si>
  <si>
    <t xml:space="preserve">Intretinere DJ 508 Buta-Teiu, km 16+960-17+217</t>
  </si>
  <si>
    <t xml:space="preserve">Reparatii asfaltice DJ508 Teiu-Buta, km 15+400-15+700</t>
  </si>
  <si>
    <t xml:space="preserve">Intretinere  DJ 704E Ursoaia-Bascovele-Cotmeana, km 3+100-4+200</t>
  </si>
  <si>
    <t xml:space="preserve">Reparatii asfaltice DJ679 Lunca Corbului-Stolnici, km 27+000 la Stolnici</t>
  </si>
  <si>
    <t xml:space="preserve">Reparatii asfaltice DJ703B Paduroiu-Costesti km 52+000-56+000</t>
  </si>
  <si>
    <t xml:space="preserve">Intretinere DJ 730A lim.jud.Brasov-Podu Dambovitei(DN73), KM 21+210-24+713,L=3,500km, com.Dambovicioara,jud.Arges</t>
  </si>
  <si>
    <t xml:space="preserve">Intretinere DJ731B Samara-Babana-Richitele de Sus-Cocu, km 6+000-12+000, com.Babana</t>
  </si>
  <si>
    <t xml:space="preserve">TR.utilaje cu trailer pentru Modernizare DJ725 Stoenesti-Dragoslavele, km 3+313-6+626,L=3,313 km ,com.Stoenesti si Dragoslavele,ded.Arges</t>
  </si>
  <si>
    <t xml:space="preserve">Reparatii asfaltice DJ679A Popesti-Raca, km 20+625-27+725</t>
  </si>
  <si>
    <t xml:space="preserve">Reparatii asfaltice DJ703E Pitesti-Babana, km 16+000 la Babana</t>
  </si>
  <si>
    <t xml:space="preserve">Reparatii asfaltice DJ731B Samara-Babana-Richitele de Sus-Cocu, km 5+815-5+858, la Babana</t>
  </si>
  <si>
    <t xml:space="preserve">Tr.trailer la Modernizare DJ731B Samara(DJ703A)-Babana-Richitele de Sus-Cocu(DJ703A), km 3+928-5+815, L=1,890 km, la Babana</t>
  </si>
  <si>
    <t xml:space="preserve">Intretinere cilindru compactor DJ704E Ursoaia-Bascovele-Cotmeana, km 3+100-4+200</t>
  </si>
  <si>
    <t xml:space="preserve">TR.trailer Intr.platforma DJ703A Poiana Lacului-Cerbu, km 36+500 la Albota</t>
  </si>
  <si>
    <t xml:space="preserve">Intretinere drum DJ679A Caldararu-Raca, km 15+600-20+600</t>
  </si>
  <si>
    <t xml:space="preserve">Intr.platforma DJ703A Poiana Lacului-Cerbu, km 36+500 la Albota</t>
  </si>
  <si>
    <t xml:space="preserve">Asfaltare DJ703F lim.jud.Valcea-Zamfiresti-Cepari, km 20+600-25+385,tronson 24+640-25+385(tr.utilaje cu trailerul</t>
  </si>
  <si>
    <t xml:space="preserve">Tr.greder intr.DJ730A lim.jud.Brasov</t>
  </si>
  <si>
    <t xml:space="preserve">TR.utilaje cu trailerul D.Buzoesti</t>
  </si>
  <si>
    <t xml:space="preserve">TOTAL IND 101.1.5</t>
  </si>
  <si>
    <t xml:space="preserve">101.2.2.</t>
  </si>
  <si>
    <t xml:space="preserve">Asigurarea scurgerii apelor </t>
  </si>
  <si>
    <t xml:space="preserve">Lucrari de intretinere santuri DJ 703 F km 24+800-26=360 ;km 25+000-25+350;24+550-24+700</t>
  </si>
  <si>
    <t xml:space="preserve">Executor</t>
  </si>
  <si>
    <t xml:space="preserve">Curatire santuri pe DJ 703 H Valea Danului -Cepari km 11+300-11+500, L=200 m;km 12+364-12+664 ,L=300 m </t>
  </si>
  <si>
    <t xml:space="preserve">Intretinere platfoma drum pe DJ 679 Lunca Corbului -Barla , km 43+000-46+000 ,L=6 km (st.+dr.)</t>
  </si>
  <si>
    <t xml:space="preserve">Transport cu tralerul -buldoexcavator sant pereu DJ 704 G Albesti-Cicanesti</t>
  </si>
  <si>
    <t xml:space="preserve">Aducere la profil acostamente pe DJ 732 A Titesti-Bajesti-Balilesti km 0+000-1+450</t>
  </si>
  <si>
    <t xml:space="preserve">Asigurarea scurgerii apelor pe DJ 679 Paduroiu - Lunca Corbului, km 0+000-1+000, L = 300 m , pe partea stanga si km 1+600-1+800, L = 190 m pe partea stanga</t>
  </si>
  <si>
    <t xml:space="preserve">Intretinere platforma drum pe DJ 679 Lunca Corbului -Barla , km 41+000-43+000,L=4 km (stanga+dreapta)</t>
  </si>
  <si>
    <t xml:space="preserve">Asigurarea scurgerii apelor si a esteticii rutiere din zona drumului DJ 703 E Pitesti-Babana , km 2+100-8+100 ,la Mosoaia si Babana</t>
  </si>
  <si>
    <t xml:space="preserve">Asigurarea esteticii rutiere pe DJ 702 Topoloveni-Priboieni , km 0+000-7+800</t>
  </si>
  <si>
    <t xml:space="preserve">Asigurarea esteticii rutiere pe DJ 703 B Leordeni-Cateasca , km 84+723-87+300</t>
  </si>
  <si>
    <t xml:space="preserve">Asigurarea scurgerii apelor pe DJ 704 G Albesti-Cicanesti km 1+700-2+800</t>
  </si>
  <si>
    <t xml:space="preserve">Asigurarea  esteticii rutiere din zona drumului DJ 703 E Pitesti-Babana , km 8+100-12+400 ,la Babana</t>
  </si>
  <si>
    <t xml:space="preserve">Reprofilare platforma drum pe DJ 679 C Izvoru -Mozaceni ,km 15+200,L= 8 km ,jud.Arges</t>
  </si>
  <si>
    <t xml:space="preserve">Intretinere drum judetean DJ 678 A pe raza comunei Ciofrangeni, km 36+000-39+196</t>
  </si>
  <si>
    <t xml:space="preserve">Asigurarea scurgerii apelor pe DJ 703 K Budeasa, km 7+500</t>
  </si>
  <si>
    <t xml:space="preserve">Intretinere pe timp de vara DJ 702 C Bogati, km 3+800-12+350</t>
  </si>
  <si>
    <t xml:space="preserve">Intretinere pe timp de vara a platformei drumului judetean DJ 679 D Recea - Negrasi, km 30+500-34+500</t>
  </si>
  <si>
    <t xml:space="preserve">Asigurarea scurgerii apelor pe DJ 704 G Albesti - Cicanesti, km 1+700-2+800</t>
  </si>
  <si>
    <t xml:space="preserve">Refacere gabioane degradate pe DJ678A Poienari-Ciofrangeni</t>
  </si>
  <si>
    <t xml:space="preserve">Reprofilare si taieri acostamente pe DJ 731B Babana-Richitele de Sus, km 3+900-12+000</t>
  </si>
  <si>
    <t xml:space="preserve">Curatat sant sg+dr DJ703F Urluiesti-Cepari, km 25+069-25+380, L=311m</t>
  </si>
  <si>
    <t xml:space="preserve">Asigurarea scurgerii apelor pe DJ704G Albesti-Cicanesti</t>
  </si>
  <si>
    <t xml:space="preserve">Total ind 101.2.2</t>
  </si>
  <si>
    <t xml:space="preserve">101,2,3</t>
  </si>
  <si>
    <t xml:space="preserve">Intretinerea mijloacelor pentru siguranta circulatiei rutiere si de informare </t>
  </si>
  <si>
    <t xml:space="preserve">Demontat parazapezi district Buzoiesti</t>
  </si>
  <si>
    <t xml:space="preserve">Demontat parazapezi district Harsesti</t>
  </si>
  <si>
    <t xml:space="preserve">Montat table indicatoare pe DJ 740 Micesti-Pauleasca km 7+500</t>
  </si>
  <si>
    <t xml:space="preserve">Montat table indicatoare pe DJ 732 A Titesti-Bajesti-Balilesti (intersectie cu DJ 732) ,km 6+800</t>
  </si>
  <si>
    <t xml:space="preserve">Montat table indicatoare pe DJ 739 Beleti -Negresti ,km 0+250 pod Barzesti</t>
  </si>
  <si>
    <t xml:space="preserve">Montat table indicatoare pe DJ 738 Poienari-Draghici -Mihaesti km 17+000</t>
  </si>
  <si>
    <t xml:space="preserve">Montare si transport panouri parazapezi district Cateasca</t>
  </si>
  <si>
    <t xml:space="preserve">101.2.3</t>
  </si>
  <si>
    <t xml:space="preserve">Total ind 101.2.3</t>
  </si>
  <si>
    <t xml:space="preserve">Executat timpane si amenajare albie podet D=1100mm,km3+400 pe DJ 704G Albesti-Cicanesti</t>
  </si>
  <si>
    <t xml:space="preserve">Podet tubular D=600 DJ704G Albesti-Cicanesti, km 2+300, L=8,3 m</t>
  </si>
  <si>
    <t xml:space="preserve">101,3,</t>
  </si>
  <si>
    <t xml:space="preserve">Intretinere curenta a podurilor,pasajelor,podetelor</t>
  </si>
  <si>
    <t xml:space="preserve">INTRETINERE CURENTA PE TIMP DE IARNA</t>
  </si>
  <si>
    <t xml:space="preserve">Aprovizionare cu nisip si sare pentru deszapezire iarna 2013-2014 district Bajesti</t>
  </si>
  <si>
    <t xml:space="preserve">Aprovizionare cu nisip si sare pentru deszapezire iarna 2013-2014</t>
  </si>
  <si>
    <t xml:space="preserve">Aprovizionare cu nisip si sare pentru deszapezire iarna 2013-2014 -district Buzoiesti</t>
  </si>
  <si>
    <t xml:space="preserve">Aprovizionare cu nisip si sare pentru deszapezire iarna 2013-2014 -district Harsesti</t>
  </si>
  <si>
    <t xml:space="preserve">Aprovizionare cu sare -district Cateasca </t>
  </si>
  <si>
    <t xml:space="preserve">Deszapezire iarna 2013-2014 district Bajesti</t>
  </si>
  <si>
    <t xml:space="preserve">Deszapezire iarna noiembrie -decembrie 2013 district Cateasca</t>
  </si>
  <si>
    <t xml:space="preserve">Deszapezire iarna 2013-2014 district Cepari -Pamanteni</t>
  </si>
  <si>
    <t xml:space="preserve">Deszapezire iarna 2013-2014 district Buzoiesti</t>
  </si>
  <si>
    <t xml:space="preserve">Deszapezire iarna 2013-2014 district Harsesti</t>
  </si>
  <si>
    <t xml:space="preserve">Deszapezire iarna 2013-2014 district Pitesti</t>
  </si>
  <si>
    <t xml:space="preserve">Aprovizionare cu sare si nisip deszapezire District Pitesti iarna 2013-2014</t>
  </si>
  <si>
    <t xml:space="preserve">Aprovizionare cu sare si nisip pentru deszapezire District Buzoiesti</t>
  </si>
  <si>
    <t xml:space="preserve">Aprovizionare cu sare si nisip pentru deszapzeire District Cateasca</t>
  </si>
  <si>
    <t xml:space="preserve">Aprovizionare cu nisip si sare -District Harsesti</t>
  </si>
  <si>
    <t xml:space="preserve">TRANSPORT TRAILER PENTRU DESZAPEZIRE Piscani-Pitesti-Costesti -Izvoru-Piscani</t>
  </si>
  <si>
    <t xml:space="preserve">Transport cu trailer -(buldoexcavator si cilindru) pe DJ 703 B Piscani-Padureti-Pitesti-Piscani pentru deszapezire</t>
  </si>
  <si>
    <t xml:space="preserve">Deszapezire iarna 2014 -district Pitesti</t>
  </si>
  <si>
    <t xml:space="preserve">Deszapezire iarna 2013-2014 district Cepari-Pamanteni</t>
  </si>
  <si>
    <t xml:space="preserve">Aprovizionare cu sare si nisip deszapezire iarna 2013-2014 district Pitesti</t>
  </si>
  <si>
    <t xml:space="preserve">Deszapezire iarna 2013-2014 district Cateasca</t>
  </si>
  <si>
    <t xml:space="preserve">Deszapezire iarna 2013-2014 district Harsesti,2014-2015</t>
  </si>
  <si>
    <t xml:space="preserve">Demontat parazapezi -district Cateasca</t>
  </si>
  <si>
    <t xml:space="preserve">Demontat parazapezi -district Pitesti</t>
  </si>
  <si>
    <t xml:space="preserve">Aprovizionare sare D.Cateasca</t>
  </si>
  <si>
    <t xml:space="preserve">Aprovizionare sare D.Bajesti</t>
  </si>
  <si>
    <t xml:space="preserve">Aprovizionarsare  si nisip deszapezire iarna 2014-2015 D.Pitesti</t>
  </si>
  <si>
    <t xml:space="preserve">Aprovizionare cu sare si nisip deszapezire iarna2014-2015 D.Buzoesti</t>
  </si>
  <si>
    <t xml:space="preserve">Aprovizionare cu sare pentru deszapezire iarna 2014-2015 District Pitesti</t>
  </si>
  <si>
    <t xml:space="preserve">Aprovizionare cu sare pentru deszapezire iarna 2014-2015 District Bajesti</t>
  </si>
  <si>
    <t xml:space="preserve">Aprovizionare cu sare pentru deszapezire iarna 2014-2015 District Harsesti</t>
  </si>
  <si>
    <t xml:space="preserve">Aprovizionare cu sare pentru deszapezire iarna 2014-2015 District Buzoesti</t>
  </si>
  <si>
    <t xml:space="preserve">Aprovizionare cu nisip deszapezire District Cateasca</t>
  </si>
  <si>
    <t xml:space="preserve">Deszapezire iarna 2014-2015 District Cateasca</t>
  </si>
  <si>
    <t xml:space="preserve">Aprovizionare cu sare pentru deszapezire iarna 2014-2015 District Cateasca</t>
  </si>
  <si>
    <t xml:space="preserve">Deszapezire iarna 2014-2015 District Cepari-Pamanteni</t>
  </si>
  <si>
    <t xml:space="preserve">Deszapezire iarna 2014-2015 District Harsesti</t>
  </si>
  <si>
    <t xml:space="preserve">Deszapezire iarna 2014-2015 District Pitesti</t>
  </si>
  <si>
    <t xml:space="preserve">Deszapezire iarna 2014-2015 District Buzoesti</t>
  </si>
  <si>
    <t xml:space="preserve">Deszapezire iarna 2014-2015 District Bajesti</t>
  </si>
  <si>
    <t xml:space="preserve">Tr.utilaje cu trailerul pentru deszapezireiarna 2014-2015 District Bajesti</t>
  </si>
  <si>
    <t xml:space="preserve">Aprovizionare cu sare si nisip pentru deszapezire iarna 2014-2015 District Pitesti</t>
  </si>
  <si>
    <t xml:space="preserve">Aprovizionare cu nisip pentru deszapezire iarna 2014-2015 District Cateasca</t>
  </si>
  <si>
    <t xml:space="preserve">Total ind 102</t>
  </si>
  <si>
    <t xml:space="preserve">Covoare bituminoase</t>
  </si>
  <si>
    <t xml:space="preserve">Asfaltare drumuri locale in com.Domnesti-str.invatator Grigorescu</t>
  </si>
  <si>
    <t xml:space="preserve">Asfaltare drumuri locale in com.Domnesti-str.Stefan Petrescu</t>
  </si>
  <si>
    <t xml:space="preserve">Asfaltare drumuri locale in com.Domnesti-str.Mihail Kogalniceanu</t>
  </si>
  <si>
    <t xml:space="preserve">Asfaltare drumuri locale in com.Domnesti-str.1dec 1918</t>
  </si>
  <si>
    <t xml:space="preserve">Asfaltare drumuri locale in com.Domnesti-str.buna vestire</t>
  </si>
  <si>
    <t xml:space="preserve">Asfaltare drumuri locale in com.Domnesti-str.Pietei Peco</t>
  </si>
  <si>
    <t xml:space="preserve">SIGURANTA CIRCULATIEI</t>
  </si>
  <si>
    <t xml:space="preserve">Siguranta circulatiei -montare table indicatoare DJ 679 Paduroiu-Barla km 38+800</t>
  </si>
  <si>
    <t xml:space="preserve">Siguranta circulatiei pe DJ 703 H , km 0+547</t>
  </si>
  <si>
    <t xml:space="preserve">Montat parapet deformabil tip lisa pe DJ 679 Paduroiu-Lunca Corbului km 1+600 (dreapta), judetul Arges</t>
  </si>
  <si>
    <t xml:space="preserve">Montat table indicatoare pe DJ 679 E Bucov - Raca pentru IBU km 1+500-2+800</t>
  </si>
  <si>
    <t xml:space="preserve">Montat table indicatoare pe DJ 659 Bradu-Stefan cel Mare </t>
  </si>
  <si>
    <t xml:space="preserve">Montat table indicatoare pe DJ 659 A Bradu-Costesti ,la Parvu Rosu</t>
  </si>
  <si>
    <t xml:space="preserve">Siguranta circulatiei</t>
  </si>
  <si>
    <t xml:space="preserve">Furnizare si montare parapet deformabil tip semigreu pe DJ 679 A Bucov -Raca -lim.jud.Teleorman , km 1+800-2+160 ,L=322,5 m (stanga) si km 1+970-2+180 ,L=197,5 m (dreapta) , in comuna Raca ,judetul Arges </t>
  </si>
  <si>
    <t xml:space="preserve">Siguranta circulatiei-montat semne indicatoare pe DJ 735 Campulung-Bughea de Sus -Albestii de Muscel</t>
  </si>
  <si>
    <t xml:space="preserve">Montat table indicatoare pe DJ 702 Topoloveni -Beleti-Negresti km 11+700-12+100</t>
  </si>
  <si>
    <t xml:space="preserve">Montat table indicatoare pe DJ 679 Lunca Corbului -Barla , km 27+000 (Gara Stolnici)</t>
  </si>
  <si>
    <t xml:space="preserve">Montat table indicatoare pe DJ 703 B Paduroiu-Costesti (la Costesti) , km 59+100</t>
  </si>
  <si>
    <t xml:space="preserve">Montat table indicatoare pe DJ 739 Beleti -Negresti ,km 11+750-13+800</t>
  </si>
  <si>
    <t xml:space="preserve">Montat parapet deformabil tip semigreu pe DJ 703 B Cateasca-Leordeni la pod dezafectat peste raul Arges ,km 84-723,L=35 m ,in comuna Cateasca</t>
  </si>
  <si>
    <t xml:space="preserve">Montat table indicatoare pe DJ 659 Serbanesti</t>
  </si>
  <si>
    <t xml:space="preserve">Semnalizare ruteira pe DJ 704 H Merisani -Valcele , km 3+600Malu Vanat (calamitati)</t>
  </si>
  <si>
    <t xml:space="preserve">Semnalizare rutiera pe DJ 703 I Merisani-Musatesti km 6+800 ,pod Toplita (calamitati)</t>
  </si>
  <si>
    <t xml:space="preserve">Semnalizare rutiera pe DJ 704 G Albesti-Cicanesti , km 2+100 (calamitati)</t>
  </si>
  <si>
    <t xml:space="preserve">Siguranta circulatiei pe DJ 703 B Moraresti-Uda , km 14+000, loc.Cotu </t>
  </si>
  <si>
    <t xml:space="preserve">Siguranta circulatiei pe DJ 703 E Pitesti -Babana</t>
  </si>
  <si>
    <t xml:space="preserve">Siguranta circulatiei pe DJ 703 K Maracineni-Valea Marului </t>
  </si>
  <si>
    <t xml:space="preserve">Siguranta cirulatiei pe DJ 704 D Prislop-Lupuieni</t>
  </si>
  <si>
    <t xml:space="preserve">Siguranta circulatiei pe DJ 679 Paduroiu-Sapata-Lunca Corbului , km 13+000</t>
  </si>
  <si>
    <t xml:space="preserve">Siguranta circulatiei pe DJ 703 Moraresti-Cuca</t>
  </si>
  <si>
    <t xml:space="preserve">Siguranta circulatiei pe DJ 704 H Merisani-Valcele</t>
  </si>
  <si>
    <t xml:space="preserve">Siguranta circulatiei pe dj 703 k Maracineni-Valea Marului km 15+862 ,la MERISANI</t>
  </si>
  <si>
    <t xml:space="preserve">Siguranta circulatiei pe DJ 703 Cuca - Ciomagesti, sat Sinesti, punct Goganu</t>
  </si>
  <si>
    <t xml:space="preserve">Siguranta circulatiei pe DJ 703 Cuca - Ciomagesti, km 0+000 ( DN 7 ) - 13+340 ( INT DJ 678 E )</t>
  </si>
  <si>
    <t xml:space="preserve">Siguranta circulatiei pe DJ 731 Piscani - Domnesti, la pod, km 23+361 in loc. Varzaroaia</t>
  </si>
  <si>
    <t xml:space="preserve">Marcaje rutiere axiale si laterale pe DJ 703 A Cotmeana -Poiana Lacului , km 24+096-28+796 , l=4,7 km  </t>
  </si>
  <si>
    <t xml:space="preserve">Marcaje laterale DC 27 Stoenesti -Piatra km 3+000-4+100</t>
  </si>
  <si>
    <t xml:space="preserve">Marcaje axiale pe DJ 731 Piscani-Domnesti , km 0+000-27+000, la Darmanesti , Cosesti si Pietrosani</t>
  </si>
  <si>
    <t xml:space="preserve">Marcaje axiale pe DJ 732 A Titesti-Bajesti-Balilesti , km 0+000-6+800 ,la Titesti si Balilesti </t>
  </si>
  <si>
    <t xml:space="preserve">Marcaje axiale si trecere de pietoni pe DJ 732 Stalpeni -Vladesti -Slanic ,km 0+000-5+200</t>
  </si>
  <si>
    <t xml:space="preserve">Marcaje rutiere axiale si marcaje transversale pe DJ 731 PiscaniDomnesti -Nucsoara km 0+000-18+000</t>
  </si>
  <si>
    <t xml:space="preserve">Marcaje laterale pe DJ 731 Piscani-Domnesti-Nucsoara, partea stanga , km 8+000-15+000 ,la Cosesti ,Pietrosani ,Domnesti ,Corbi si Nucsoara</t>
  </si>
  <si>
    <t xml:space="preserve">Marcaje rutiere axiale pe DJ 702 Topoloveni-Botesti km 0+000-28+000 , la Topoloveni ,Priboieni ,Beleti-Negresti ,Dobresti si Botesti</t>
  </si>
  <si>
    <t xml:space="preserve">Marcaje rutiere axiale pe DJ 739 Birzesti -Beleti-Negresti ,km 12+000-17+000 ,la Beleti -Negresti</t>
  </si>
  <si>
    <t xml:space="preserve">Marcaje rutiere pe DJ 702 C Leordeni-Bogati    axiale km 0+000-13+405;laterale km 0+000-11+000, la Leordeni si Bogati</t>
  </si>
  <si>
    <t xml:space="preserve">Marcaje rutiere laterale stanga si dreapta pe DJ 731 Piscani -Domnesti -Nucsoara , km 0+000-8+000</t>
  </si>
  <si>
    <t xml:space="preserve">Marcaje axiale pe DJ 679 F Mozaceni-Badesti Bai , km 0+000-4+000</t>
  </si>
  <si>
    <t xml:space="preserve">Marcaje axiale pe DJ 679 Lunca Corbului -Barla km 13+587-48+220</t>
  </si>
  <si>
    <t xml:space="preserve">Marcaje laterale pe DJ 739 Beleti-Negresti km 12+000-17+000</t>
  </si>
  <si>
    <t xml:space="preserve">Marcaje rutiere pe DJ 702 Topoloveni - Botesti, km 0+000-24+000 ( stanga + dreapta )</t>
  </si>
  <si>
    <t xml:space="preserve">Marcaje laterale stanga + dreapta pe DJ 679 F Mozaceni – Badesti Bai, km 0+000-4+000 </t>
  </si>
  <si>
    <t xml:space="preserve">Marcaje axiale pe DJ 659 Bradu - Stefan cel Mare, km 3+000-58+320</t>
  </si>
  <si>
    <t xml:space="preserve">Marcaje laterale stanga + dreapta pe dDJ 679 Lunca Corbului - Barla, km 13+587-48+220</t>
  </si>
  <si>
    <t xml:space="preserve">Siguranta circulatiei DJ738 Poienari-Jugur-Draghici la Draghici</t>
  </si>
  <si>
    <t xml:space="preserve">Siguranta circulatiei DJ678 lim jud.Valcea-Albesti-Ciofrangeni</t>
  </si>
  <si>
    <t xml:space="preserve">Siguranta circulatiei DJ732 Stalpeni-Vladesti-Slanic, la Aninoasa</t>
  </si>
  <si>
    <t xml:space="preserve">Marcaje axiale pe DJ 703 I Merisani - Musatesti - Bradulet, km 0+000-26+447, la Malureni si Musatesti</t>
  </si>
  <si>
    <t xml:space="preserve">Marcaje axiale pe DJ 704 H Merisani - Baiculesti, km 0+000-9+900, la Merisani si Baiculesti</t>
  </si>
  <si>
    <t xml:space="preserve">Marcaje rutiere DC 75 Golesti - Ciocanesti, la Stefanesti si Calinesti, km 0+000-4+000</t>
  </si>
  <si>
    <t xml:space="preserve">Marcaje axiale si transversale DJ 703 K Maracineni - Valea Marului, km 0+000-15+682, la Budeasa</t>
  </si>
  <si>
    <t xml:space="preserve">Marcaje axiale DJ 704 F Baiculesti - Tutana, km 2+135-6+600. la Baiculesti</t>
  </si>
  <si>
    <t xml:space="preserve">Marcaje rutiere axiale si laterale pe DJ 702 F Lim. Jud. Dambovita - Slobozia ( DJ 659 ), km 19+720-21+920, la Slobozia</t>
  </si>
  <si>
    <t xml:space="preserve">Siguranta circulatiei DJ 740 Maracineni-Micesti-Pauleasca-Zarnesti</t>
  </si>
  <si>
    <t xml:space="preserve">Siguranta circulatiei DJ 679 Paduroiu-Lunca Corbului-Barla</t>
  </si>
  <si>
    <t xml:space="preserve">Siguranta circulatiei DJ 703K Maracineni-Valea Marului, km 14+889</t>
  </si>
  <si>
    <t xml:space="preserve">Semnalizare rutiera DJ703 H, km 6+500-6+600(la scoala)</t>
  </si>
  <si>
    <t xml:space="preserve">Marcaje axiale DJ504 Popesti-Vulpesti, la Popesti,Izvoru,Recea si Buzoesti, km 110+700-136+695,L=26,6 KM la Baiculesti</t>
  </si>
  <si>
    <t xml:space="preserve">Siguranta circulatiei DJ679 Paduroiu-Lunca Corbului-Barla, km 23+000, la Falfani(scoala)</t>
  </si>
  <si>
    <t xml:space="preserve">Montare parapet deformabil tip semigreu DJ704H Merisani-Baiculesti-Curtea de Arges, km 0+600-9+000, L=850m, la Merisani</t>
  </si>
  <si>
    <t xml:space="preserve">Marcaje rutierte Asfaltare DC 41 Poienari(DJ738)Grosani, km 0+000-1+500 si drum lateral DC 41 Centru sat Grosani, in com.Poienari de Muscel</t>
  </si>
  <si>
    <t xml:space="preserve">Siguranta circulatiei DJ659 A(DJ659)Bradu-Costesti, la intersectia cu DJ 659 KM 0+000</t>
  </si>
  <si>
    <t xml:space="preserve">Siguranta circulatiei DJ740 Maracineni-Micesti, in Micesti</t>
  </si>
  <si>
    <t xml:space="preserve">Marcaje axiale si laterale DJ679CCaldararu-Izvoru-Mozaceni, km 10+676-11+626,L=0,950 km la Izvoru</t>
  </si>
  <si>
    <t xml:space="preserve">Marcaje axiale DJ679E Bucov-Raca, km 0+000-2+600, la Raca</t>
  </si>
  <si>
    <t xml:space="preserve">Marcaje axiale DJ679 A Popesti-Caldararu km 27+725-20+625, la Popesti si Raca</t>
  </si>
  <si>
    <t xml:space="preserve">Marcaje axiale pe str.Buna Vestire com.Domnesti</t>
  </si>
  <si>
    <t xml:space="preserve">Marcaje axiale pe str.Stefan Petrescu,L=110m com.Domnesti</t>
  </si>
  <si>
    <t xml:space="preserve">Marcaje laterale str.Pietei(Peco), L=122m, com.Domnesti</t>
  </si>
  <si>
    <t xml:space="preserve">Marcaje axiale si laterale str.1Decembrie 1918, L=140 m,com.Domnesti</t>
  </si>
  <si>
    <t xml:space="preserve">Marcaje axiale si laterale str.Invatator Grigorescu, L=112m, la Domnesti</t>
  </si>
  <si>
    <t xml:space="preserve">Marcaje axiale str.Mihail Kogalniceanu, L=257 m, la Domnesti</t>
  </si>
  <si>
    <t xml:space="preserve">Siguranta circulatiei pe DJ730A lim.jud.Brasov-Podu Dambovitei, km 21+210-24+710, in com.Dambovicioara</t>
  </si>
  <si>
    <t xml:space="preserve">Marcaje axiale DJ703E Pitesti-Babana-Cocu, km 3+000-23+000</t>
  </si>
  <si>
    <t xml:space="preserve">Siguranta circulatiei DJ703A Cotmeana-Cocu-Poiana Lacului, km 18+400, la Cocu</t>
  </si>
  <si>
    <t xml:space="preserve">Montat parapet deformabil tip semigreu pe DJ732 Stalpeni-Vladesti-Slanic, km 13+000,L=32 m, pe partea stanga si dreapta,in comuna Vladesti</t>
  </si>
  <si>
    <t xml:space="preserve">Montat parapet de pod pe  DJ703A Cotmeana-Cocu, km 18+400, parapet dreapta, L=11 m la Cocu, judetul Arges</t>
  </si>
  <si>
    <t xml:space="preserve">TOTAL ind. 107</t>
  </si>
  <si>
    <t xml:space="preserve">Intretinerea cladirilor </t>
  </si>
  <si>
    <t xml:space="preserve">Executie instalatie electrica District Cepari</t>
  </si>
  <si>
    <t xml:space="preserve">Proiectare si executare instalatii electrice District Buzoesti</t>
  </si>
  <si>
    <t xml:space="preserve">Total ind 109</t>
  </si>
  <si>
    <t xml:space="preserve"> LUCRARI PENTRU ADUCEREA DRUMURILOR IN STAREA TEHNICA INITIALA IN URMA UNOR EVENIMENTE ACCIDENTALE (INUNDATII, ETC)</t>
  </si>
  <si>
    <t xml:space="preserve">Revizie drumuri district Cateasca</t>
  </si>
  <si>
    <t xml:space="preserve">Revizie drumuri district Buzoiesti</t>
  </si>
  <si>
    <t xml:space="preserve">Revizie drumuri district Harsesti</t>
  </si>
  <si>
    <t xml:space="preserve">Revizia drumurilor urmare lucrarilor accidentale (calamitati)</t>
  </si>
  <si>
    <t xml:space="preserve">Refacere prag de fund aval de pod peste raul Arges pe DJ 703 H Curtea de Arges -Valea danului-Cepari km  0+597 ,L=152 m ,in comuna Valea Danului</t>
  </si>
  <si>
    <t xml:space="preserve">Lucrari de interventie calamitati la "Trecere prin vad" km 3+000 pe drum judetean DJ 742 Leordeni -Baloteasca ,com.Leordeni</t>
  </si>
  <si>
    <t xml:space="preserve">Lucrari de interventie calamitati pe DJ 740 Maracineni-Micesti ,sant pereat ,com.Micesti </t>
  </si>
  <si>
    <t xml:space="preserve">Lucrari de interventie calamitati pe DJ 659 Pitesti-Bradu-Mozaceni ,evacuare apa acumulata in amonte de podet tubular , km 40+400</t>
  </si>
  <si>
    <t xml:space="preserve">Lucrari de interventie calamitati la podet pe DJ 703 Cuca -Ciomagesti ,km 10+0000(alunecare teren la Cuca)</t>
  </si>
  <si>
    <t xml:space="preserve">Lucrari de interventie si calamitati pe DJ 704 E Ursoaia -Bascovele km 3+100 peste paraul Bascovele </t>
  </si>
  <si>
    <t xml:space="preserve">Lucrari de interventie calamitati la podet pe DJ 703 Cuca -Ciomagesti ;dj 678 g Radautesti -Ciomagesti</t>
  </si>
  <si>
    <t xml:space="preserve">Lucrari de interventie calamitati DJ 678 G Radautesti-Ciomagesti la Ciomagesti </t>
  </si>
  <si>
    <t xml:space="preserve">Lucrari de interventie calamitati pe DJ 704 D Prislop -Lupuieni ,la Babana</t>
  </si>
  <si>
    <t xml:space="preserve">Lucrari de interventie calamitati DJ 703 B Moraresti-Uda km 14+000 la Uda sat Cocu</t>
  </si>
  <si>
    <t xml:space="preserve">Lucrari de interventie calamitati pe DJ 704 E Ursoaia -Bascovele ,in punctul "la Despan "-punctul; "la Buica" paraul Vladasel </t>
  </si>
  <si>
    <t xml:space="preserve">Lucrari de interventie calamitati pe DJ 703 K Maracineni-Budeasa pod peste raul Valsan ,km 14+889,la Valea Marului </t>
  </si>
  <si>
    <t xml:space="preserve">Lucrari de interventii calamitati pe DJ 703 A Cotmeana -Cocu , in punctul "la Musat" ,com.Cotmeana</t>
  </si>
  <si>
    <t xml:space="preserve">Lucrari de interventii calamitati pe DJ 731 B Babana -Richitele de Sus -Cocu ,la Cocu</t>
  </si>
  <si>
    <t xml:space="preserve">Lucrari de interventie calamitati la pod pe DJ 740 Maracineni -Micesti -Paulesca , km 16+497 ,la Malureni</t>
  </si>
  <si>
    <t xml:space="preserve">Lucrari de interventii calamitati pe DJ 702 Botesti , km 26+710;km 27+510; km 27+610</t>
  </si>
  <si>
    <t xml:space="preserve">Lucrari de interventie calamitati pe DJ 703 B Silistea -Cateasca , km 74+818</t>
  </si>
  <si>
    <t xml:space="preserve">Lucrari de interventie calamitati DJ 738 Poienarii de Muscel </t>
  </si>
  <si>
    <t xml:space="preserve">Lucrari de interventie calamitati pe DJ 703 I Merisani -Malureni , pod km 6+492 ,la Toplita</t>
  </si>
  <si>
    <t xml:space="preserve">Lucrari de interventie calamitati pe DJ 739 Vulturesti -Barzesti -Belti , km 0+145-pod Barzesti ,peste raul Argesel</t>
  </si>
  <si>
    <t xml:space="preserve">Lucrari de interventie calamitati pe DJ 740 Micesti -Pauleasca , km 6+600-13+100</t>
  </si>
  <si>
    <t xml:space="preserve">Refacere platforma drum sant pereat si podet tubular D=1000 M ,L=10 m cu camera de cadere pe DJ 740 Maracineni -Micesti km 0+600, ,in comuna Mcesti -acces la proprietate -lucrari de interventie</t>
  </si>
  <si>
    <t xml:space="preserve">Lucrari de interventii ( calamitati ) la podet pe DJ 731 B Babana - Richitelele de Sus - Cocu, peste paraul Catina, la Cocu</t>
  </si>
  <si>
    <t xml:space="preserve">Inchidere circulatie pod DJ 739 Barzesti - Vulturesti, km 0+145</t>
  </si>
  <si>
    <t xml:space="preserve">Lucrari de interventii calamitatila Pod pe DJ 740 Maracineni - Micesti - Zarnesti, km 16+497</t>
  </si>
  <si>
    <t xml:space="preserve">Transport cu trailerul - Autogreder si Wolla la Pietrosani si Cosesti</t>
  </si>
  <si>
    <t xml:space="preserve">Lucrari de interventii calamitati pe DJ 659 Bradu - Mozaceni, km 40+400</t>
  </si>
  <si>
    <t xml:space="preserve">Lucrari interventie calamitati  Pod pe DJ 731 Piscani - Domnesti, km 23+361, peste paraul Varzaroaia</t>
  </si>
  <si>
    <t xml:space="preserve">Semnalizarea rutiera pe DJ 704 G Albesti - Cicanesti, km 0+000-6+000 ( calamitati - inundatii )</t>
  </si>
  <si>
    <t xml:space="preserve">Lucrari de interventii calamitati pe DJ 739 Barzesti - Vulturesti, la varianta de serviciu, km 0+145</t>
  </si>
  <si>
    <t xml:space="preserve">Lucrari de interventii calamitati pe DJ 740 Maracineni - Micesti, la Paulesca</t>
  </si>
  <si>
    <t xml:space="preserve">Lucrari de interventii calamitati pe DJ 678 G Ciomagesti - Radautesti, la Ciomagesti</t>
  </si>
  <si>
    <t xml:space="preserve">Lucrari de interventie calamitati pe DJ 703 E Pitesti  - Babana la podul peste paraul Vartej, km 14+776, la Babana</t>
  </si>
  <si>
    <t xml:space="preserve">Lucrari de interventii calamitati pe DJ 703 B Moraresti - Uda, la Silistea</t>
  </si>
  <si>
    <t xml:space="preserve">Lucrari de interventii calamitati pe DJ 704 E Ursoaia - Bascovele - " la Despan " si Dragolesti</t>
  </si>
  <si>
    <t xml:space="preserve">Lucrari de interventii calamitati pe DJ 731 B Babana </t>
  </si>
  <si>
    <t xml:space="preserve">Lucrari de interventii ( calamitati )  pe DJ 703 Cotmeana - Cocu, in punctul " la Musat " , com. Cotmeana</t>
  </si>
  <si>
    <t xml:space="preserve">Lucrari de interventii ( calamitati ) pe DJ 704 G Albesti - Cicanesti, km 2+200 ; 2+600 ; 3+200 ; 4+900</t>
  </si>
  <si>
    <t xml:space="preserve">Lucrari interventie  calamitati  pe DJ 738 Mihaiesti, km 15+000</t>
  </si>
  <si>
    <t xml:space="preserve">Lucrari interventie calamitati  Pod pe DJ 703E Pitesti-Babana peste paraul Vartej, in aval km 14+776, la Babana</t>
  </si>
  <si>
    <t xml:space="preserve">Lucrari interventie  calamitati  pe DJ 679 Lunca Corbului-Barla, km 27+300</t>
  </si>
  <si>
    <t xml:space="preserve">Lucrari interventie  calamitati  pe DJ 678G Radutesti-Ciomagesti,comuna Ciomagesti</t>
  </si>
  <si>
    <t xml:space="preserve">Calamitati DJ679 Paduroiu-Lunca Corbului-Barla, la Stolnici, km 27+300</t>
  </si>
  <si>
    <t xml:space="preserve">Refacere DJ703B Moraresti-Vedea, intre km 24+803-25+253, comuna Vedea,jud.Arges</t>
  </si>
  <si>
    <t xml:space="preserve">Refacere platforma DJ679 Sapata-Lunca Corbului, km 1+500 prin consolidarea malului stang al raului Cotmeana cu gabioane din bolovani de rau in com.Sapata,jud.Arges</t>
  </si>
  <si>
    <t xml:space="preserve">Refacere rampa de acces a aripii mal dr.pod DJ740KM 16+497 …….</t>
  </si>
  <si>
    <t xml:space="preserve">Refacere DJ 731B Samara-Babana-Richitele de Sus-Cocu, km 1+660-3+750, L=2090 m,com.Poiana Lacului,jud.Arges</t>
  </si>
  <si>
    <t xml:space="preserve">Refacere podet tubular peste valea Telea km 42+900 pe DJ703B lim.jud.Olt-Marghia-Padureti-Costesti, sat Marghia de Sus, comuna Lunca Corbului,judetul Arges</t>
  </si>
  <si>
    <t xml:space="preserve">Refacere sfert de con amonte mal dr.pod DJ731 Piscani-Domnesti, km 23+261, peste Valea Varzaroaiei, com.Pietrosani, jud.Arges</t>
  </si>
  <si>
    <t xml:space="preserve">Siguranta circulatiei DJ678 lim jud.Valcea-Cuca(DJ703), km 27+300, in com.Cuca</t>
  </si>
  <si>
    <t xml:space="preserve">Total ind 113</t>
  </si>
  <si>
    <t xml:space="preserve">Eliminarea punctelor periculoase amenajari de intersectii(care afecteazaelementele geometrice si a sistemului rutier al drumului)</t>
  </si>
  <si>
    <t xml:space="preserve">REPARATII CURENTE LA  PODURI </t>
  </si>
  <si>
    <t xml:space="preserve">Varianta provizorie pod DJ 739 Negresti-Beleti km 0+145 ,peste raul Argesel la Barzesti ,comuna Vulturesti</t>
  </si>
  <si>
    <t xml:space="preserve">Prelungire aripa podet podet dalat DJ703 H Valea Danului-Cepari, km 7+700</t>
  </si>
  <si>
    <t xml:space="preserve">Total ind 118</t>
  </si>
  <si>
    <t xml:space="preserve">Reparatii curente la cladiri</t>
  </si>
  <si>
    <t xml:space="preserve">Descarcare statie asfalt </t>
  </si>
  <si>
    <t xml:space="preserve">Amenajare spatiu curte District Harsesti</t>
  </si>
  <si>
    <t xml:space="preserve">IND.123 Intocmirea documentatiilor tehnice pentru reparatii capitale drumuri ,poduri ,pasaje ,tuneluri si cladirii aferente drumurilor publice</t>
  </si>
  <si>
    <t xml:space="preserve">taxe si avize </t>
  </si>
  <si>
    <t xml:space="preserve">Refacere rampa la pod peste paraul Bascov pe DJ 704 E Ursoaia-Bascovele ,comuna Cotmeana ,judet Arges</t>
  </si>
  <si>
    <t xml:space="preserve">Refacere rampa erodata si aripa aval mal drept pe DJ 704 D Prislop -Lupuieni ,la podul peste paraul Bascov , km 0+260 ,comuna Bascov ,judet Arges</t>
  </si>
  <si>
    <t xml:space="preserve">Varianta provizorie de trecere prin vad pe DJ 742 Leordeni -Baloteasca -Cotu Malului , km 5+000,peste paraul Budisteanca ,in comuna Leordeni ,jud.Arges</t>
  </si>
  <si>
    <t xml:space="preserve">Refacere platforma drum sant pereat si podet tubular Ø 1000 mm L = 10 m cu camera de cadere, pe drum judetean DJ 740 , km 5+900, in comuna Micesti, judetul Arges</t>
  </si>
  <si>
    <t xml:space="preserve">Servicii de proiectare, studii teren la obiectivul DJ 703 K Maracineni - Budeasa - Valea Marului, pod peste raul Valsan, km 14+889, in comunele Budeasa si Malureni, judetul Arges</t>
  </si>
  <si>
    <t xml:space="preserve">Studiu geotehnic la obiectivul DJ 703 Moraresti - Cuca - Ciomagesti, punctul familia Sararu Ilie, comuna Cuca, judetul Arges</t>
  </si>
  <si>
    <t xml:space="preserve">Studiu geotehnic la obiectivul DJ 703 Moraresti - Cuca - Ciomagesti, punctul Goganu, sat Sinesti, L = 300 m, judetul Arges</t>
  </si>
  <si>
    <t xml:space="preserve">Studiu geotehnic la obiectivul DJ 704 D Prislop - Lupuieni, km 2+000-2+100, in comuna Babana, judetul Arges</t>
  </si>
  <si>
    <t xml:space="preserve">Studiu geotehnic la obiectivul DJ 703 E Pitesti - Babana - Cocu, km 14+776, pod peste paraul Vartej, in comuna Babana, judetul Arges</t>
  </si>
  <si>
    <t xml:space="preserve">Refacerea aripii mal stang, rampa de acces a sfertului de con aval mal stang, amonte si aval la podul din beton armat, km 6+942 de pe DJ DJ 703 I Merisani - Bradet, peste paraul Toplita, comuna Malureni, judetul Arges</t>
  </si>
  <si>
    <t xml:space="preserve">Refacerea eroziunii de mal drept al raului Cotmeana care a distrus imprejmuirea de plasa de sarma pe fundatie de beton pe DJ 679 Lunca Corbului - Barla in zona districtului de drumuri judetene, comuna Harsesti, judetul Arges</t>
  </si>
  <si>
    <t xml:space="preserve">Refacerea rampei de acces a aripii mal drept la podul din beton armat de la km 16+497 de pe DJ 740 Maracineni - Zarnesti, peste raul Valsan, comuna Malureni, judetul Arges</t>
  </si>
  <si>
    <t xml:space="preserve">Refacere infrastructura si podet pe DJ 679 D Ungheni - Recea, km 20+400-20+700, comuna Recea, judetul Arges</t>
  </si>
  <si>
    <t xml:space="preserve">Studiu geotehnic la obiectivul DJ 703 Moraresti - Cuca - Ciomagesti, punctul Corbu, comuna Cuca, judetul Arges</t>
  </si>
  <si>
    <t xml:space="preserve">Refacere DJ 702 ( drum si pod ) Topoloveni - Botesti, km 26+710, km 26+970; km 27+000 ( calamitati )</t>
  </si>
  <si>
    <t xml:space="preserve">Consolidare si refacere infrastructura DJ 703 H Valea Danului - Cepari, km 1+700, comuna Valea Danului, judetul Arges</t>
  </si>
  <si>
    <t xml:space="preserve">Lucrari de interventii calamitati la Districtul Harsesti ( Sediu )</t>
  </si>
  <si>
    <t xml:space="preserve">Modernizare DJ 725 Stoenesti - Dragoslavele, km 3+313-6+626, L = 3,313 km , com. Stoenesti si Dragoslavele, jud. Arges</t>
  </si>
  <si>
    <t xml:space="preserve">Modernizare DJ 703 A Poiana Lacului ( DN 67 B ) - Cerbu, km 28+796-31+939, L = 3,143 km , com. Poiana Lacului si Albota , jud. Arges</t>
  </si>
  <si>
    <t xml:space="preserve">Modernizare DJ742 Leordeni(DJ703B)-Baloteasca-Cotu Malului-Glambocata(DN7), km 0+908-2+408, L=1,5 km com.Leordeni</t>
  </si>
  <si>
    <t xml:space="preserve">Drum judetean DJ703E Pitesti-Babana-Cocu, km 14+776,pod peste paraul Vartej, in com.Babana,jud.Arges</t>
  </si>
  <si>
    <t xml:space="preserve">Refacere DJ731B Samara-Babana-Richitele de Sus-Cocu, km 1+660-3+750, L=2,090 m, comuna Poiana Lacului, judetul Arges</t>
  </si>
  <si>
    <t xml:space="preserve">Modernizare DJ 679C Caldararu(DN65A)</t>
  </si>
  <si>
    <t xml:space="preserve">Refacere rampa acces aripa mal drept amonte,calibrare albie si  drum acces albie la podul din beton armat de la km 16+497 de pe DJ740 Maracineni-Zarnesti, L=55m, peste raul Valsan, comuna Malureni,jud.Arges</t>
  </si>
  <si>
    <t xml:space="preserve">Expertiza tehnica pentru Pod DJ741 Pitesti-Valea Mare-Fagetu-Mioveni, km 2+060, peste paraul Valea Mare(Ploscaru)la Stefanesti,jud.Arges</t>
  </si>
  <si>
    <t xml:space="preserve">Expertiza tehnica Podet paraul Valea Cicanesti,km 5+200 pe DJ704G Albesti(DN7C)-Cicanesti-Suici(DJ703H),com.Cicanesti</t>
  </si>
  <si>
    <t xml:space="preserve">Studiu geotehnic pentru Modernizare DJ703A Poiana Lacului-(DN67B)-Cerbu, km 28+796-31+939,L=3,143 com.Poiana Lacului</t>
  </si>
  <si>
    <t xml:space="preserve">Expertiza tehnica Modernizare DJ703A Poiana Lacului-)DN67B)-Cerbu, km 28+796-31+939,L=3,143 com.Poiana Lacului si Albota</t>
  </si>
  <si>
    <t xml:space="preserve">Modernizare DJ731B Samara(DJ703A)-Babana-Richitele de Sus-Cocu(DJ703A), KM 3+928-5+815,L=1,890KM</t>
  </si>
  <si>
    <t xml:space="preserve">Covor bituminos DJ703A Poiana-Lacului-Cerbu, km 31+939-37+682,L=5,743 km , com Albota, jud.Arges</t>
  </si>
  <si>
    <t xml:space="preserve">taxe avize isc</t>
  </si>
  <si>
    <t xml:space="preserve">Total ind A123</t>
  </si>
  <si>
    <t xml:space="preserve">A11</t>
  </si>
  <si>
    <t xml:space="preserve">Cadastrul drumurilor</t>
  </si>
  <si>
    <t xml:space="preserve">A12</t>
  </si>
  <si>
    <t xml:space="preserve">Cartea constructiilor si arhiva de documente , analize,verificari, eliberari acorduri,autorizatii,taxe ,avize</t>
  </si>
  <si>
    <t xml:space="preserve">Evaluarea constructiei si terenului aferent District Buzoiesti</t>
  </si>
  <si>
    <t xml:space="preserve">ISC</t>
  </si>
  <si>
    <t xml:space="preserve">Studiu topografic pentru obiectivul:" DJ 704 D Prislop-Lupuieni , km 2+000 , com.Babana ,jud.Arges"DJ 703 Pitesti-Babana -Cocu ,km 14+776 ,pod peste paraul Vartej ,com.Babana ,jud.Arges ;DJ 703 Moraresti-Cuca-Ciomagesti ,punct familia Sararu Ilie (alunecare teren) ,comuna Cuca ; punct Cobu (alunecare teren) comuna Cuca ; punct Goganu sat Sinesti ,L =300 M (alunecare teren), comuna Cuca jud.Arges;</t>
  </si>
  <si>
    <t xml:space="preserve">Expertiza tehinca pentru obiectivul "DJ 703 Moraresti -Cuca-Ciomagesti ,punct Goganu ,sat Sinesti ,L=300 m (alunecare teren)comuna Cuca,jud.Arges ;punct familia Sararu Ilie (alunecare teren ) comuna Cuca ;punct Corbu (alunecare teren) ,comuna Cuca si obiectivul "DJ 704 D Prislop -Lupuieni , km 2+000 ,com.Babana ,jud.Arges </t>
  </si>
  <si>
    <t xml:space="preserve">Evaluare cladiri proprietatea domeniului public al Judetului Arges situate in comuna Slobozia si Municipiul Campulung ,judetul Arges</t>
  </si>
  <si>
    <t xml:space="preserve">Modernizare DJ725 Stoenesti-Dragoslavele, KM 3+313-6+626,L=3,313 km in com.Stoenesti si Dragoslavele,jud.Arges</t>
  </si>
  <si>
    <t xml:space="preserve">Decolmatare albie minora rauVedea cu exploatare nisipuri si pietrisuri, km 144+500-144+830, L=330m</t>
  </si>
  <si>
    <t xml:space="preserve">taxe avize,isc</t>
  </si>
  <si>
    <t xml:space="preserve">Total ind 12</t>
  </si>
  <si>
    <t xml:space="preserve">Total</t>
  </si>
  <si>
    <t xml:space="preserve">Administrare</t>
  </si>
  <si>
    <t xml:space="preserve">ANEXA LA RAPORTUL CONSILIULUI DE  ADMINISTRATIE</t>
  </si>
  <si>
    <t xml:space="preserve">EXECUTIE PROGRAM DE INVESTITII</t>
  </si>
  <si>
    <t xml:space="preserve">.</t>
  </si>
  <si>
    <t xml:space="preserve">perioada ianuarie - decembrie 2014</t>
  </si>
  <si>
    <t xml:space="preserve">Nr.crt.</t>
  </si>
  <si>
    <t xml:space="preserve">Denumire obiectiv </t>
  </si>
  <si>
    <t xml:space="preserve">Program 2014</t>
  </si>
  <si>
    <t xml:space="preserve">Facturat/situatii de lucrari 2014</t>
  </si>
  <si>
    <t xml:space="preserve">isc -suma </t>
  </si>
  <si>
    <t xml:space="preserve">op</t>
  </si>
  <si>
    <t xml:space="preserve">Obiective de investitii in continuare</t>
  </si>
  <si>
    <t xml:space="preserve">Pod pe DJ 739 Barzesti-Negresti-Zgripcesti-Beleti,km 12+100,peste paraul Carcinov ,la Beleti Negresti</t>
  </si>
  <si>
    <t xml:space="preserve">Covor bituminos pe DJ 732 C Campulung -Bughea de Jos -Malu ,km 0+000-2+000 ,L=2,0 km si drum lateral ce leaga DJ 732 C cu DJ 735 ,l=1,2 KM , oras Campulung </t>
  </si>
  <si>
    <t xml:space="preserve">IBU pe DJ 731 C Vata-Vetisoara, km 5+800-13+000, L=7,2 km, la Vedea si Cocu</t>
  </si>
  <si>
    <t xml:space="preserve">IBU pe DC 29 Cetateni (DN 72A)-Boteni, km 0+000-5+000, L=5,0 km la Cetateni</t>
  </si>
  <si>
    <t xml:space="preserve">IBU pe DJ 679 E (DJ 679 A) -Bucov-Raca -lim.jud.Teleorman ,km 1+500-2+800,L=1,3 km ,com.Raca</t>
  </si>
  <si>
    <t xml:space="preserve">IBU pe DJ 679 C Caldararu (DN65A) – Izvoru – Mozaceni (DJ659), km 0+000 – 9+941, L = 9,941 km, com. Caldararu si Izvoru; km 9+941 - 10+421, com. Izvoru</t>
  </si>
  <si>
    <t xml:space="preserve">IBU pe DC 133 Slobozia (DJ 504)-Purcareni ,km 0+000-4+000,L=4,0 km ,la Popesti</t>
  </si>
  <si>
    <t xml:space="preserve">Modernizare drum comunal DC 40 com.Poienarii de Muscel</t>
  </si>
  <si>
    <t xml:space="preserve">Covor bituminos pe DJ 679 D Malu-Coltu-Ungheni-Recea-Negraşi-Mozacu, km 7+940-14+440, L=6,5 km, com. Ungheni, jud. Argeş</t>
  </si>
  <si>
    <t xml:space="preserve">Podet pe DJ 741 Pitesti-Valea Mare -Fagetu -Mioveni ,km 5+585 peste garla Vierosi ,oras Mioveni</t>
  </si>
  <si>
    <t xml:space="preserve">Modernizare DC 136 Mirosi (DN 65 A-km 61+375) – Mirosi, km 0+000-1+550 si   DC 136 A Surdulesti (DN 65 A- km 65+037) – Surdulesti, km 0+000-1+400, la Mirosi</t>
  </si>
  <si>
    <t xml:space="preserve">Covor bituminos pe DJ 659 Pitesti – Bradu – Suseni – Gliganu de Sus – Birlogu – Negrasi Mozaceni – Lim. Jud. Dimbovita, km 13+000-14+900; km 18+900-19+650, L = 2,65 km , in comuna Suseni</t>
  </si>
  <si>
    <t xml:space="preserve">Covor pe DJ 703 A Cotmeana-Cocu-Poiana Lacului ,km 24+096-28+796 ,com.Poiana Lacului</t>
  </si>
  <si>
    <t xml:space="preserve">IBU pe DJ 704 H Merisani (DN 7 C)-Baiculesti-Curtea de Arges (DN 73 C) , km 10+090-17+600 ,L=7,51 km in comuna Baiculesti</t>
  </si>
  <si>
    <t xml:space="preserve">IBU si  Sporirea capacitatii portante pe DJ 740 Maracineni-Micesti-Pauleasca ,km 6+600-12+500 ,com.Micesti</t>
  </si>
  <si>
    <t xml:space="preserve">IBU si sporirea capacitatii portante pe DC 216 Malureni -Toplita, km 2+000-7+000, L=5,0 km, la Malureni</t>
  </si>
  <si>
    <t xml:space="preserve">Covor pe DJ 703 A Cotmeana-Cocu, km 0+000-22+096, la Cotmeana si Cocu</t>
  </si>
  <si>
    <t xml:space="preserve">Asfaltare pe DJ 741 Pitesti-Valea Mare-Fagetu-Mioveni ,km 0+000-9+497 ,la Stefanesti si Mioveni</t>
  </si>
  <si>
    <t xml:space="preserve">Asfaltare pe DJ 703 F lim.jud.Valcea -Cepari ,km 20+600-25+385 ,L= 4,785 km ,la Cepari ,jud.Arges  </t>
  </si>
  <si>
    <t xml:space="preserve">Asfaltare DJ 508 Cateasca-Furduiesti-Teiu-Buta ,km 0+000-17+217 , la Cateasca ,Ratesti-Teiu si Negrasi </t>
  </si>
  <si>
    <t xml:space="preserve">I.B.U pe DJ 703 Cuca-Ciomagesti km 11+720-20+845 ,la Cuca si Ciomagesti </t>
  </si>
  <si>
    <t xml:space="preserve">IBU pe DJ 679 D Negraşi (DJ 659)-Mozacu, 34+500-39+500, L=5,0 km, com. Negraşi, jud. Argeş</t>
  </si>
  <si>
    <t xml:space="preserve">IBU pe DJ 740 Maracineni-Micesti-Zarnesti, km 15+400-16+400, L=1 km, com. Malureni</t>
  </si>
  <si>
    <t xml:space="preserve">Amenajare platformă pentru biciclişti în imediata vecinătate a părţii carosabile a DJ 703 E Piteşti -Lupuieni-Popeşti-Cocu, pe partea stângă (Cornul Vânătorului-Releu), L=3,430 km, la Piteşti şi Moşoaia, jud. Argeş</t>
  </si>
  <si>
    <t xml:space="preserve">Asfaltare DJ 703 L Muşăteşti (DN 73 C)-Schitu Robaia, km 0+000-6+500, L=6,50 km, com. Muşăteşti, jud. Argeş</t>
  </si>
  <si>
    <t xml:space="preserve">IBU pe DC 47 Radesti (DN 73) - Pitigaia, km 0+200-1+120, L=0,92 km, la Stilpeni</t>
  </si>
  <si>
    <t xml:space="preserve">IBU pe DJ 702 F lim. jud. Dâmboviţa-Slobozia, km 14+000-18+200; 18+845-19+695; L=5,05 km la Slobozia</t>
  </si>
  <si>
    <t xml:space="preserve">IBU pe DJ 503 lim. jud. Giurgiu-Slobozia-Rociu-Oarja-Cătanele, km 101+355-102+000, L=0,645 km</t>
  </si>
  <si>
    <t xml:space="preserve">Podet pe DJ 704 E Ursoaia -Bascovele ,km 6+000,peste paraul Bascovele , com.Cotmeana</t>
  </si>
  <si>
    <t xml:space="preserve">Asfaltare pe DC 97A Goranesti -Bogati ,km 0+000-3+500,la Topoloveni</t>
  </si>
  <si>
    <t xml:space="preserve">IBU pe DC 43 Oraselul Minier-Valea Pechii-Loturi (DJ 738), km 5+280-5+760, L=480 m, in mun. Campulung</t>
  </si>
  <si>
    <t xml:space="preserve">Pod pe DC 64 Rancaciov -Priboieni , km 1+400 ,peste valea Glodu ,com.Calinesti</t>
  </si>
  <si>
    <t xml:space="preserve">Imbracaminte bituminoasa usoara pe DJ 703 H Valea Danului-Cepari, km 9+475-10+364, 0,889 km, la Plaiul Oii, in com. Cepari</t>
  </si>
  <si>
    <t xml:space="preserve">Modernizare pe DJ 725 Stoenesti-Dragoslavele , km 3+313 -6+626 ,L=3,313 km ,in comunele Stoenesti si Dragoslavele </t>
  </si>
  <si>
    <t xml:space="preserve">Imbracaminte bituminoasa usoara pe DJ 731D Micesti-Purcareni-Valea Nandrii-Ganesti, km 4+850-20+700, L=15,85 km, in comunele Micesti, Darmanesti si Cosesti</t>
  </si>
  <si>
    <t xml:space="preserve">Modernizare drum local str. Sticlelor, L=4134 m, in orasul Stefanesti, jud. Arges</t>
  </si>
  <si>
    <t xml:space="preserve">Podet pe DJ 725 Stoenesti-Dragoslavele ,km 3+500 ,comuna Stoenesti</t>
  </si>
  <si>
    <t xml:space="preserve">Podet pe DJ 725 Stoenesti-Dragoslavele ,km 3+400 ,comuna Stoenesti</t>
  </si>
  <si>
    <t xml:space="preserve">Refacere podet pe DJ 703 E Pitesti-Lupuieni-Popesti-Lungulesti-Cocu , km 4+200 ,L= 8 m </t>
  </si>
  <si>
    <t xml:space="preserve">Asfaltare pe DJ 704 D Prislop-Lupuieni km 0+000-2+500, in comunele Bascov si Babana</t>
  </si>
  <si>
    <t xml:space="preserve">Asfaltare DJ 679 A Barla-Caldararu-Bucov-Popesti, km 0+000-12+885, km 14+750-20+625, la Caldararu si Barla</t>
  </si>
  <si>
    <t xml:space="preserve">Asfaltare DC 128 Izvoru-Stefan cel Mare, km 0+000-15+420, la Izvoru, Popesti, Slobozia si Stefan cel Mare</t>
  </si>
  <si>
    <t xml:space="preserve">Modernizare drum comunal DC 15 A Bughea de Sus (DJ 735)-Bughita, km 1+710-2+590, L=880 m, in com. Bughea de Sus</t>
  </si>
  <si>
    <t xml:space="preserve">Modernizare drum comunal DC 218 Stroesti-Valsanesti km 0+000-5+300, la Musatesti </t>
  </si>
  <si>
    <t xml:space="preserve">I.B.U DJ 742 Leordeni (DJ 703 B) -Glambocata (DN 7) , KM 0+000-11+050 , in comuna Leordeni</t>
  </si>
  <si>
    <t xml:space="preserve">Modernizare DC 429 Izvoru de Sus (DJ 504)-Cotu, L=1820 m, in com. Izvoru</t>
  </si>
  <si>
    <t xml:space="preserve">Reabilitare ulita Bisericii, L=0,6 km, com. Cotmeana</t>
  </si>
  <si>
    <t xml:space="preserve">IBU DJ 738 Poienari-Mihaesti, km 10+450-13+850, Poienari de Muscel si Mihaesti</t>
  </si>
  <si>
    <t xml:space="preserve">Modernizare DJ 702 A Ciupa-Ratesti, km 33+030-35+696</t>
  </si>
  <si>
    <t xml:space="preserve">Modernizare DJ 704 F Baiculesti-Tutana-Poienari, km 0+000-1+000, km 1+600-2+135, L=1,535 km</t>
  </si>
  <si>
    <t xml:space="preserve">Covor DJ 704 C Radu Negru-Vranesti-Udeni-Catanele, km 5+300-9+200, la Calinesti</t>
  </si>
  <si>
    <t xml:space="preserve">IBU pe DJ 704C Radu Negru-Vranesti-Udeni-Catanele, km 9+200-10+000, la Calinesti</t>
  </si>
  <si>
    <t xml:space="preserve">Modernizare DC 44 la Mihaesti ,km 0+000-1+000</t>
  </si>
  <si>
    <t xml:space="preserve">Refacere pod pe DJ 659 Pitesti-Mozaceni ,km 40+400 , in comuna Mozaceni</t>
  </si>
  <si>
    <t xml:space="preserve">Modernizare DJ 730 A lim. Jud. Brasov-Podu Dambovitei, km 7+713-24+713, L=17 km, in com. Dambovicioara</t>
  </si>
  <si>
    <t xml:space="preserve">Modernizare DJ 731 B Samara (DJ 703 A) -Babana-Richitele de Sus -Cocu (DJ 703 A) , km 0+000-19+200 ,L=19,2 km ,Comuna Poiana Lacului ,Babana ,Cocu</t>
  </si>
  <si>
    <t xml:space="preserve">Modernizare DJ 703 A Poiana Lacului -Cerbu , km 28+796-31+939 ,L=3,143 km , in comuna Poiana Lacului </t>
  </si>
  <si>
    <t xml:space="preserve">Pod DJ 738 Jugur-Draghici-Mihaesti peste raul Targului, km 21+900, in com. Mihaesti</t>
  </si>
  <si>
    <t xml:space="preserve">Pod pe DJ 703H Curtea de Arges (DN 7C)-Valea Danului-Cepari, km 0+597, L=152 m, in com. Valea Danului</t>
  </si>
  <si>
    <t xml:space="preserve">Reabilitare si modernizare drum local Teodor Bratianu ,L=500 m ,in comuna Tigveni</t>
  </si>
  <si>
    <t xml:space="preserve">Pod peste Raul Doamnei (DJ 731) si drum acces-punctul Islaz Sboghitesti, com. Nucsoara</t>
  </si>
  <si>
    <t xml:space="preserve">Asfaltare DJ 731 D Micesti -Purcareni -Ganesti , km 20+700-23+000 si drum lateral L=300 m la Pietrosani </t>
  </si>
  <si>
    <t xml:space="preserve">Pod DJ 739 Vulturesti km 0+145</t>
  </si>
  <si>
    <t xml:space="preserve">IBU DC 50 Davidesti-Huluba (DN 73D), km 0+000-7+500, in com. Davaidesti si Vulturesti</t>
  </si>
  <si>
    <t xml:space="preserve">Modernizare DC 22 Dambovicioara-Cabana Brusturet in com. Dambovicioara, km 0+000-4+000</t>
  </si>
  <si>
    <t xml:space="preserve">Asfaltare drum local Petrol si executie pod Gura Vaii in com. Albota</t>
  </si>
  <si>
    <t xml:space="preserve">Executia cu montaj inclus a unui număr de 48 staţii de autobuz (24 buc/sens) pe DJ 731 Piscani (DN 73)-Darmanesti-Cosesti-Pietrosani-Domnesti-Corbi-Bahna-Cabana Refenicea, km 0+000-49+690, com. Darmanesti, Cosesti, Pietrosani, Domnesti, Corbi şi Nucsoara</t>
  </si>
  <si>
    <t xml:space="preserve">Modernizare DC 440 Rausor (DN 73)-Iaz-Valea lui Maldar, km 1+400-2+448, L=1,048 km, la Rucar</t>
  </si>
  <si>
    <t xml:space="preserve">Asfaltare DC 41 Poienari (DJ 738)  Grosani , km 0+000-1+500 si drum  lateral DC 41 Centru-sat Grosani ,in com.Poienarii de Muscel</t>
  </si>
  <si>
    <t xml:space="preserve">IBU pe DJ 679 C Caldararu (DN 65A) -Izvoru-Moxzaceni (DJ 653) ,KM 12+550-23+515 ,l=10,665 KM IN COM.Izvoru si Mozace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General"/>
    <numFmt numFmtId="168" formatCode="[$-409]#,##0.00_);\(#,##0.00\)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name val="Arial"/>
      <family val="2"/>
    </font>
    <font>
      <sz val="8"/>
      <color rgb="FFFF000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_AG_2008_ProgramInvestitii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41"/>
  <sheetViews>
    <sheetView showFormulas="false" showGridLines="true" showRowColHeaders="true" showZeros="true" rightToLeft="false" tabSelected="true" showOutlineSymbols="true" defaultGridColor="true" view="normal" topLeftCell="B528" colorId="64" zoomScale="100" zoomScaleNormal="100" zoomScalePageLayoutView="100" workbookViewId="0">
      <selection pane="topLeft" activeCell="I529" activeCellId="0" sqref="I52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1" width="34.85"/>
    <col collapsed="false" customWidth="true" hidden="false" outlineLevel="0" max="5" min="4" style="1" width="14.85"/>
    <col collapsed="false" customWidth="true" hidden="false" outlineLevel="0" max="6" min="6" style="1" width="12.85"/>
    <col collapsed="false" customWidth="true" hidden="true" outlineLevel="0" max="8" min="7" style="1" width="12.85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10.71"/>
    <col collapsed="false" customWidth="true" hidden="false" outlineLevel="0" max="12" min="12" style="2" width="13.28"/>
    <col collapsed="false" customWidth="true" hidden="false" outlineLevel="0" max="13" min="13" style="2" width="14.7"/>
    <col collapsed="false" customWidth="true" hidden="false" outlineLevel="0" max="14" min="14" style="1" width="11.42"/>
    <col collapsed="false" customWidth="true" hidden="false" outlineLevel="0" max="15" min="15" style="1" width="9.56"/>
    <col collapsed="false" customWidth="true" hidden="false" outlineLevel="0" max="16" min="16" style="1" width="10.28"/>
    <col collapsed="false" customWidth="true" hidden="false" outlineLevel="0" max="17" min="17" style="1" width="9.85"/>
    <col collapsed="false" customWidth="true" hidden="false" outlineLevel="0" max="18" min="18" style="3" width="10.56"/>
    <col collapsed="false" customWidth="true" hidden="false" outlineLevel="0" max="20" min="19" style="1" width="9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4"/>
      <c r="B2" s="4"/>
      <c r="C2" s="5"/>
      <c r="D2" s="5"/>
      <c r="E2" s="6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4"/>
      <c r="B3" s="4"/>
      <c r="C3" s="6" t="s">
        <v>0</v>
      </c>
      <c r="D3" s="8"/>
      <c r="E3" s="8"/>
      <c r="F3" s="6"/>
      <c r="G3" s="9"/>
      <c r="H3" s="9"/>
      <c r="I3" s="6"/>
      <c r="J3" s="6"/>
      <c r="K3" s="6"/>
    </row>
    <row r="4" customFormat="false" ht="11.25" hidden="false" customHeight="false" outlineLevel="0" collapsed="false">
      <c r="A4" s="4"/>
      <c r="B4" s="4"/>
      <c r="C4" s="10" t="s">
        <v>1</v>
      </c>
      <c r="D4" s="10"/>
      <c r="E4" s="10"/>
      <c r="F4" s="10" t="s">
        <v>2</v>
      </c>
      <c r="G4" s="10"/>
      <c r="H4" s="10"/>
      <c r="I4" s="6"/>
      <c r="J4" s="6"/>
      <c r="K4" s="6"/>
    </row>
    <row r="5" customFormat="false" ht="11.2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4"/>
      <c r="B6" s="4"/>
      <c r="C6" s="7"/>
      <c r="D6" s="6"/>
      <c r="E6" s="6"/>
      <c r="F6" s="7"/>
      <c r="G6" s="7"/>
      <c r="H6" s="7"/>
      <c r="I6" s="7"/>
      <c r="J6" s="7"/>
      <c r="K6" s="7"/>
    </row>
    <row r="7" s="13" customFormat="true" ht="33.75" hidden="false" customHeight="true" outlineLevel="0" collapsed="false">
      <c r="A7" s="11"/>
      <c r="B7" s="11"/>
      <c r="C7" s="12" t="s">
        <v>4</v>
      </c>
      <c r="D7" s="12" t="s">
        <v>5</v>
      </c>
      <c r="E7" s="12" t="s">
        <v>6</v>
      </c>
    </row>
    <row r="8" customFormat="false" ht="10.5" hidden="false" customHeight="true" outlineLevel="0" collapsed="false">
      <c r="A8" s="14"/>
      <c r="B8" s="14"/>
      <c r="C8" s="12"/>
      <c r="D8" s="12"/>
      <c r="E8" s="12"/>
      <c r="L8" s="1"/>
      <c r="M8" s="1"/>
      <c r="R8" s="1"/>
    </row>
    <row r="9" customFormat="false" ht="11.25" hidden="false" customHeight="false" outlineLevel="0" collapsed="false">
      <c r="A9" s="15" t="n">
        <v>1</v>
      </c>
      <c r="B9" s="15" t="s">
        <v>7</v>
      </c>
      <c r="C9" s="16" t="s">
        <v>8</v>
      </c>
      <c r="D9" s="17" t="n">
        <f aca="false">D106+D228+D255+D265+D268</f>
        <v>6400000</v>
      </c>
      <c r="E9" s="17" t="n">
        <f aca="false">E106+E228+E255+E265+E268</f>
        <v>5896373.61</v>
      </c>
      <c r="L9" s="1"/>
      <c r="M9" s="1"/>
      <c r="R9" s="1"/>
    </row>
    <row r="10" customFormat="false" ht="22.5" hidden="false" customHeight="false" outlineLevel="0" collapsed="false">
      <c r="A10" s="15"/>
      <c r="B10" s="15" t="s">
        <v>9</v>
      </c>
      <c r="C10" s="18" t="s">
        <v>10</v>
      </c>
      <c r="D10" s="19"/>
      <c r="E10" s="20" t="n">
        <v>637.62</v>
      </c>
      <c r="L10" s="1"/>
      <c r="M10" s="1"/>
      <c r="R10" s="1"/>
    </row>
    <row r="11" customFormat="false" ht="25.5" hidden="false" customHeight="true" outlineLevel="0" collapsed="false">
      <c r="A11" s="15"/>
      <c r="B11" s="21" t="n">
        <v>1</v>
      </c>
      <c r="C11" s="18" t="s">
        <v>11</v>
      </c>
      <c r="D11" s="19"/>
      <c r="E11" s="20" t="n">
        <v>1706.04</v>
      </c>
      <c r="L11" s="1"/>
      <c r="M11" s="1"/>
      <c r="R11" s="1"/>
    </row>
    <row r="12" customFormat="false" ht="25.5" hidden="false" customHeight="true" outlineLevel="0" collapsed="false">
      <c r="A12" s="15"/>
      <c r="B12" s="21" t="n">
        <f aca="false">B11+1</f>
        <v>2</v>
      </c>
      <c r="C12" s="18" t="s">
        <v>12</v>
      </c>
      <c r="D12" s="19"/>
      <c r="E12" s="20" t="n">
        <v>1356.55</v>
      </c>
      <c r="L12" s="1"/>
      <c r="M12" s="1"/>
      <c r="R12" s="1"/>
    </row>
    <row r="13" customFormat="false" ht="25.5" hidden="false" customHeight="true" outlineLevel="0" collapsed="false">
      <c r="A13" s="15"/>
      <c r="B13" s="21" t="n">
        <f aca="false">B12+1</f>
        <v>3</v>
      </c>
      <c r="C13" s="18" t="s">
        <v>13</v>
      </c>
      <c r="D13" s="19"/>
      <c r="E13" s="20" t="n">
        <v>4663.97</v>
      </c>
      <c r="L13" s="1"/>
      <c r="M13" s="1"/>
      <c r="R13" s="1"/>
    </row>
    <row r="14" customFormat="false" ht="48.75" hidden="false" customHeight="true" outlineLevel="0" collapsed="false">
      <c r="A14" s="15"/>
      <c r="B14" s="21" t="n">
        <f aca="false">B13+1</f>
        <v>4</v>
      </c>
      <c r="C14" s="18" t="s">
        <v>14</v>
      </c>
      <c r="D14" s="19"/>
      <c r="E14" s="20" t="n">
        <v>9759.58</v>
      </c>
      <c r="L14" s="1"/>
      <c r="M14" s="1"/>
      <c r="R14" s="1"/>
    </row>
    <row r="15" customFormat="false" ht="25.5" hidden="false" customHeight="true" outlineLevel="0" collapsed="false">
      <c r="A15" s="15"/>
      <c r="B15" s="21" t="n">
        <f aca="false">B14+1</f>
        <v>5</v>
      </c>
      <c r="C15" s="18" t="s">
        <v>15</v>
      </c>
      <c r="D15" s="19"/>
      <c r="E15" s="20" t="n">
        <v>1837.22</v>
      </c>
      <c r="L15" s="1"/>
      <c r="M15" s="1"/>
      <c r="R15" s="1"/>
    </row>
    <row r="16" customFormat="false" ht="25.5" hidden="false" customHeight="true" outlineLevel="0" collapsed="false">
      <c r="A16" s="15"/>
      <c r="B16" s="21" t="n">
        <f aca="false">B15+1</f>
        <v>6</v>
      </c>
      <c r="C16" s="18" t="s">
        <v>16</v>
      </c>
      <c r="D16" s="19"/>
      <c r="E16" s="20" t="n">
        <v>834.68</v>
      </c>
      <c r="L16" s="1"/>
      <c r="M16" s="1"/>
      <c r="R16" s="1"/>
    </row>
    <row r="17" customFormat="false" ht="25.5" hidden="false" customHeight="true" outlineLevel="0" collapsed="false">
      <c r="A17" s="15"/>
      <c r="B17" s="21" t="n">
        <f aca="false">B16+1</f>
        <v>7</v>
      </c>
      <c r="C17" s="18" t="s">
        <v>17</v>
      </c>
      <c r="D17" s="19"/>
      <c r="E17" s="20" t="n">
        <v>395.63</v>
      </c>
      <c r="L17" s="1"/>
      <c r="M17" s="1"/>
      <c r="R17" s="1"/>
    </row>
    <row r="18" customFormat="false" ht="25.5" hidden="false" customHeight="true" outlineLevel="0" collapsed="false">
      <c r="A18" s="15"/>
      <c r="B18" s="21" t="n">
        <f aca="false">B17+1</f>
        <v>8</v>
      </c>
      <c r="C18" s="18" t="s">
        <v>18</v>
      </c>
      <c r="D18" s="19"/>
      <c r="E18" s="20" t="n">
        <v>421.24</v>
      </c>
      <c r="L18" s="1"/>
      <c r="M18" s="1"/>
      <c r="R18" s="1"/>
    </row>
    <row r="19" customFormat="false" ht="25.5" hidden="false" customHeight="true" outlineLevel="0" collapsed="false">
      <c r="A19" s="15"/>
      <c r="B19" s="21" t="n">
        <f aca="false">B18+1</f>
        <v>9</v>
      </c>
      <c r="C19" s="18" t="s">
        <v>19</v>
      </c>
      <c r="D19" s="19"/>
      <c r="E19" s="20" t="n">
        <v>483.45</v>
      </c>
      <c r="L19" s="1"/>
      <c r="M19" s="1"/>
      <c r="R19" s="1"/>
    </row>
    <row r="20" customFormat="false" ht="38.25" hidden="false" customHeight="true" outlineLevel="0" collapsed="false">
      <c r="A20" s="15"/>
      <c r="B20" s="21" t="n">
        <f aca="false">B19+1</f>
        <v>10</v>
      </c>
      <c r="C20" s="18" t="s">
        <v>20</v>
      </c>
      <c r="D20" s="19"/>
      <c r="E20" s="20" t="n">
        <v>5324.93</v>
      </c>
      <c r="L20" s="1"/>
      <c r="M20" s="1"/>
      <c r="R20" s="1"/>
    </row>
    <row r="21" customFormat="false" ht="38.25" hidden="false" customHeight="true" outlineLevel="0" collapsed="false">
      <c r="A21" s="15"/>
      <c r="B21" s="21" t="n">
        <f aca="false">B20+1</f>
        <v>11</v>
      </c>
      <c r="C21" s="18" t="s">
        <v>21</v>
      </c>
      <c r="D21" s="19"/>
      <c r="E21" s="20" t="n">
        <v>7118.07</v>
      </c>
      <c r="L21" s="1"/>
      <c r="M21" s="1"/>
      <c r="R21" s="1"/>
    </row>
    <row r="22" customFormat="false" ht="38.25" hidden="false" customHeight="true" outlineLevel="0" collapsed="false">
      <c r="A22" s="15"/>
      <c r="B22" s="21" t="n">
        <f aca="false">B21+1</f>
        <v>12</v>
      </c>
      <c r="C22" s="22" t="s">
        <v>22</v>
      </c>
      <c r="D22" s="19"/>
      <c r="E22" s="23" t="n">
        <v>13538.89</v>
      </c>
      <c r="L22" s="1"/>
      <c r="M22" s="1"/>
      <c r="R22" s="1"/>
    </row>
    <row r="23" customFormat="false" ht="38.25" hidden="false" customHeight="true" outlineLevel="0" collapsed="false">
      <c r="A23" s="15"/>
      <c r="B23" s="21" t="n">
        <f aca="false">B22+1</f>
        <v>13</v>
      </c>
      <c r="C23" s="18" t="s">
        <v>23</v>
      </c>
      <c r="D23" s="19"/>
      <c r="E23" s="20" t="n">
        <v>41272.9</v>
      </c>
      <c r="L23" s="1"/>
      <c r="M23" s="1"/>
      <c r="R23" s="1"/>
    </row>
    <row r="24" customFormat="false" ht="38.25" hidden="false" customHeight="true" outlineLevel="0" collapsed="false">
      <c r="A24" s="15"/>
      <c r="B24" s="21" t="n">
        <f aca="false">B23+1</f>
        <v>14</v>
      </c>
      <c r="C24" s="18" t="s">
        <v>24</v>
      </c>
      <c r="D24" s="19"/>
      <c r="E24" s="20" t="n">
        <v>40799.78</v>
      </c>
      <c r="L24" s="1"/>
      <c r="M24" s="1"/>
      <c r="R24" s="1"/>
    </row>
    <row r="25" customFormat="false" ht="38.25" hidden="false" customHeight="true" outlineLevel="0" collapsed="false">
      <c r="A25" s="15"/>
      <c r="B25" s="21" t="n">
        <f aca="false">B24+1</f>
        <v>15</v>
      </c>
      <c r="C25" s="18" t="s">
        <v>25</v>
      </c>
      <c r="D25" s="19"/>
      <c r="E25" s="20" t="n">
        <v>22564.88</v>
      </c>
      <c r="L25" s="1"/>
      <c r="M25" s="1"/>
      <c r="R25" s="1"/>
    </row>
    <row r="26" customFormat="false" ht="38.25" hidden="false" customHeight="true" outlineLevel="0" collapsed="false">
      <c r="A26" s="15"/>
      <c r="B26" s="21" t="n">
        <f aca="false">B25+1</f>
        <v>16</v>
      </c>
      <c r="C26" s="18" t="s">
        <v>26</v>
      </c>
      <c r="D26" s="19"/>
      <c r="E26" s="20" t="n">
        <v>34995.33</v>
      </c>
      <c r="L26" s="1"/>
      <c r="M26" s="1"/>
      <c r="R26" s="1"/>
    </row>
    <row r="27" customFormat="false" ht="38.25" hidden="false" customHeight="true" outlineLevel="0" collapsed="false">
      <c r="A27" s="15"/>
      <c r="B27" s="21" t="n">
        <f aca="false">B26+1</f>
        <v>17</v>
      </c>
      <c r="C27" s="18" t="s">
        <v>27</v>
      </c>
      <c r="D27" s="19"/>
      <c r="E27" s="20" t="n">
        <v>6283.33</v>
      </c>
      <c r="L27" s="1"/>
      <c r="M27" s="1"/>
      <c r="R27" s="1"/>
    </row>
    <row r="28" customFormat="false" ht="38.25" hidden="false" customHeight="true" outlineLevel="0" collapsed="false">
      <c r="A28" s="15"/>
      <c r="B28" s="21" t="n">
        <f aca="false">B27+1</f>
        <v>18</v>
      </c>
      <c r="C28" s="18" t="s">
        <v>28</v>
      </c>
      <c r="D28" s="19"/>
      <c r="E28" s="20" t="n">
        <v>3649.44</v>
      </c>
      <c r="L28" s="1"/>
      <c r="M28" s="1"/>
      <c r="R28" s="1"/>
    </row>
    <row r="29" customFormat="false" ht="38.25" hidden="false" customHeight="true" outlineLevel="0" collapsed="false">
      <c r="A29" s="15"/>
      <c r="B29" s="21" t="n">
        <f aca="false">B28+1</f>
        <v>19</v>
      </c>
      <c r="C29" s="18" t="s">
        <v>29</v>
      </c>
      <c r="D29" s="19"/>
      <c r="E29" s="20" t="n">
        <v>8843.39</v>
      </c>
      <c r="L29" s="1"/>
      <c r="M29" s="1"/>
      <c r="R29" s="1"/>
    </row>
    <row r="30" customFormat="false" ht="38.25" hidden="false" customHeight="true" outlineLevel="0" collapsed="false">
      <c r="A30" s="15"/>
      <c r="B30" s="21" t="n">
        <f aca="false">B29+1</f>
        <v>20</v>
      </c>
      <c r="C30" s="18" t="s">
        <v>30</v>
      </c>
      <c r="D30" s="19"/>
      <c r="E30" s="20" t="n">
        <v>14482.56</v>
      </c>
      <c r="L30" s="1"/>
      <c r="M30" s="1"/>
      <c r="R30" s="1"/>
    </row>
    <row r="31" customFormat="false" ht="38.25" hidden="false" customHeight="true" outlineLevel="0" collapsed="false">
      <c r="A31" s="15"/>
      <c r="B31" s="21" t="n">
        <f aca="false">B30+1</f>
        <v>21</v>
      </c>
      <c r="C31" s="18" t="s">
        <v>31</v>
      </c>
      <c r="D31" s="19"/>
      <c r="E31" s="20" t="n">
        <v>3876.22</v>
      </c>
      <c r="L31" s="1"/>
      <c r="M31" s="1"/>
      <c r="R31" s="1"/>
    </row>
    <row r="32" customFormat="false" ht="49.5" hidden="false" customHeight="true" outlineLevel="0" collapsed="false">
      <c r="A32" s="15"/>
      <c r="B32" s="21" t="n">
        <f aca="false">B31+1</f>
        <v>22</v>
      </c>
      <c r="C32" s="18" t="s">
        <v>32</v>
      </c>
      <c r="D32" s="19"/>
      <c r="E32" s="20" t="n">
        <v>33137.92</v>
      </c>
      <c r="L32" s="1"/>
      <c r="M32" s="1"/>
      <c r="R32" s="1"/>
    </row>
    <row r="33" customFormat="false" ht="49.5" hidden="false" customHeight="true" outlineLevel="0" collapsed="false">
      <c r="A33" s="15"/>
      <c r="B33" s="21" t="n">
        <f aca="false">B32+1</f>
        <v>23</v>
      </c>
      <c r="C33" s="18" t="s">
        <v>33</v>
      </c>
      <c r="D33" s="19"/>
      <c r="E33" s="20" t="n">
        <v>1227.15</v>
      </c>
      <c r="L33" s="1"/>
      <c r="M33" s="1"/>
      <c r="R33" s="1"/>
    </row>
    <row r="34" customFormat="false" ht="49.5" hidden="false" customHeight="true" outlineLevel="0" collapsed="false">
      <c r="A34" s="15"/>
      <c r="B34" s="21" t="n">
        <f aca="false">B33+1</f>
        <v>24</v>
      </c>
      <c r="C34" s="18" t="s">
        <v>34</v>
      </c>
      <c r="D34" s="19"/>
      <c r="E34" s="20" t="n">
        <v>18910.27</v>
      </c>
      <c r="L34" s="1"/>
      <c r="M34" s="1"/>
      <c r="R34" s="1"/>
    </row>
    <row r="35" customFormat="false" ht="49.5" hidden="false" customHeight="true" outlineLevel="0" collapsed="false">
      <c r="A35" s="15"/>
      <c r="B35" s="21" t="n">
        <f aca="false">B34+1</f>
        <v>25</v>
      </c>
      <c r="C35" s="18" t="s">
        <v>35</v>
      </c>
      <c r="D35" s="19"/>
      <c r="E35" s="20" t="n">
        <v>4400.76</v>
      </c>
      <c r="L35" s="1"/>
      <c r="M35" s="1"/>
      <c r="R35" s="1"/>
    </row>
    <row r="36" customFormat="false" ht="33" hidden="false" customHeight="true" outlineLevel="0" collapsed="false">
      <c r="A36" s="15"/>
      <c r="B36" s="21" t="n">
        <f aca="false">B35+1</f>
        <v>26</v>
      </c>
      <c r="C36" s="18" t="s">
        <v>30</v>
      </c>
      <c r="D36" s="19"/>
      <c r="E36" s="20" t="n">
        <v>16663.54</v>
      </c>
      <c r="L36" s="1"/>
      <c r="M36" s="1"/>
      <c r="R36" s="1"/>
    </row>
    <row r="37" customFormat="false" ht="33" hidden="false" customHeight="true" outlineLevel="0" collapsed="false">
      <c r="A37" s="15"/>
      <c r="B37" s="21" t="n">
        <f aca="false">B36+1</f>
        <v>27</v>
      </c>
      <c r="C37" s="18" t="s">
        <v>36</v>
      </c>
      <c r="D37" s="19"/>
      <c r="E37" s="20" t="n">
        <v>23951.02</v>
      </c>
      <c r="L37" s="1"/>
      <c r="M37" s="1"/>
      <c r="R37" s="1"/>
    </row>
    <row r="38" customFormat="false" ht="41.45" hidden="false" customHeight="true" outlineLevel="0" collapsed="false">
      <c r="A38" s="15"/>
      <c r="B38" s="21" t="n">
        <f aca="false">B37+1</f>
        <v>28</v>
      </c>
      <c r="C38" s="18" t="s">
        <v>37</v>
      </c>
      <c r="D38" s="19"/>
      <c r="E38" s="20" t="n">
        <v>28325.4</v>
      </c>
      <c r="L38" s="1"/>
      <c r="M38" s="1"/>
      <c r="R38" s="1"/>
    </row>
    <row r="39" customFormat="false" ht="33" hidden="false" customHeight="true" outlineLevel="0" collapsed="false">
      <c r="A39" s="15"/>
      <c r="B39" s="21" t="n">
        <f aca="false">B38+1</f>
        <v>29</v>
      </c>
      <c r="C39" s="18" t="s">
        <v>38</v>
      </c>
      <c r="D39" s="19"/>
      <c r="E39" s="20" t="n">
        <v>2302.8</v>
      </c>
      <c r="L39" s="1"/>
      <c r="M39" s="1"/>
      <c r="R39" s="1"/>
    </row>
    <row r="40" customFormat="false" ht="33" hidden="false" customHeight="true" outlineLevel="0" collapsed="false">
      <c r="A40" s="15"/>
      <c r="B40" s="21" t="n">
        <f aca="false">B39+1</f>
        <v>30</v>
      </c>
      <c r="C40" s="18" t="s">
        <v>39</v>
      </c>
      <c r="D40" s="19"/>
      <c r="E40" s="20" t="n">
        <v>2995.26</v>
      </c>
      <c r="L40" s="1"/>
      <c r="M40" s="1"/>
      <c r="R40" s="1"/>
    </row>
    <row r="41" customFormat="false" ht="33" hidden="false" customHeight="true" outlineLevel="0" collapsed="false">
      <c r="A41" s="15"/>
      <c r="B41" s="21" t="n">
        <f aca="false">B40+1</f>
        <v>31</v>
      </c>
      <c r="C41" s="18" t="s">
        <v>40</v>
      </c>
      <c r="D41" s="19"/>
      <c r="E41" s="20" t="n">
        <v>3516.05</v>
      </c>
      <c r="L41" s="1"/>
      <c r="M41" s="1"/>
      <c r="R41" s="1"/>
    </row>
    <row r="42" customFormat="false" ht="33" hidden="false" customHeight="true" outlineLevel="0" collapsed="false">
      <c r="A42" s="15"/>
      <c r="B42" s="21" t="n">
        <f aca="false">B41+1</f>
        <v>32</v>
      </c>
      <c r="C42" s="18" t="s">
        <v>41</v>
      </c>
      <c r="D42" s="19"/>
      <c r="E42" s="20" t="n">
        <v>2535.49</v>
      </c>
      <c r="L42" s="1"/>
      <c r="M42" s="1"/>
      <c r="R42" s="1"/>
    </row>
    <row r="43" customFormat="false" ht="33" hidden="false" customHeight="true" outlineLevel="0" collapsed="false">
      <c r="A43" s="15"/>
      <c r="B43" s="21" t="n">
        <f aca="false">B42+1</f>
        <v>33</v>
      </c>
      <c r="C43" s="18" t="s">
        <v>42</v>
      </c>
      <c r="D43" s="19"/>
      <c r="E43" s="20" t="n">
        <v>9310.44</v>
      </c>
      <c r="L43" s="1"/>
      <c r="M43" s="1"/>
      <c r="R43" s="1"/>
    </row>
    <row r="44" customFormat="false" ht="33" hidden="false" customHeight="true" outlineLevel="0" collapsed="false">
      <c r="A44" s="15"/>
      <c r="B44" s="21" t="n">
        <f aca="false">B43+1</f>
        <v>34</v>
      </c>
      <c r="C44" s="18" t="s">
        <v>43</v>
      </c>
      <c r="D44" s="19"/>
      <c r="E44" s="20" t="n">
        <v>4572.41</v>
      </c>
      <c r="L44" s="1"/>
      <c r="M44" s="1"/>
      <c r="R44" s="1"/>
    </row>
    <row r="45" customFormat="false" ht="33" hidden="false" customHeight="true" outlineLevel="0" collapsed="false">
      <c r="A45" s="15"/>
      <c r="B45" s="21" t="n">
        <f aca="false">B44+1</f>
        <v>35</v>
      </c>
      <c r="C45" s="18" t="s">
        <v>44</v>
      </c>
      <c r="D45" s="19"/>
      <c r="E45" s="20" t="n">
        <v>2618.85</v>
      </c>
      <c r="L45" s="1"/>
      <c r="M45" s="1"/>
      <c r="R45" s="1"/>
    </row>
    <row r="46" customFormat="false" ht="33" hidden="false" customHeight="true" outlineLevel="0" collapsed="false">
      <c r="A46" s="15"/>
      <c r="B46" s="21" t="n">
        <f aca="false">B45+1</f>
        <v>36</v>
      </c>
      <c r="C46" s="18" t="s">
        <v>45</v>
      </c>
      <c r="D46" s="19"/>
      <c r="E46" s="20" t="n">
        <v>4074.29</v>
      </c>
      <c r="L46" s="1"/>
      <c r="M46" s="1"/>
      <c r="R46" s="1"/>
    </row>
    <row r="47" customFormat="false" ht="33" hidden="false" customHeight="true" outlineLevel="0" collapsed="false">
      <c r="A47" s="15"/>
      <c r="B47" s="21" t="n">
        <f aca="false">B46+1</f>
        <v>37</v>
      </c>
      <c r="C47" s="18" t="s">
        <v>46</v>
      </c>
      <c r="D47" s="19"/>
      <c r="E47" s="20" t="n">
        <v>33807.62</v>
      </c>
      <c r="L47" s="1"/>
      <c r="M47" s="1"/>
      <c r="R47" s="1"/>
    </row>
    <row r="48" customFormat="false" ht="33" hidden="false" customHeight="true" outlineLevel="0" collapsed="false">
      <c r="A48" s="15"/>
      <c r="B48" s="21" t="n">
        <f aca="false">B47+1</f>
        <v>38</v>
      </c>
      <c r="C48" s="18" t="s">
        <v>47</v>
      </c>
      <c r="D48" s="19"/>
      <c r="E48" s="20" t="n">
        <v>3591.1</v>
      </c>
      <c r="L48" s="1"/>
      <c r="M48" s="1"/>
      <c r="R48" s="1"/>
    </row>
    <row r="49" customFormat="false" ht="33" hidden="false" customHeight="true" outlineLevel="0" collapsed="false">
      <c r="A49" s="15"/>
      <c r="B49" s="21" t="n">
        <f aca="false">B48+1</f>
        <v>39</v>
      </c>
      <c r="C49" s="18" t="s">
        <v>48</v>
      </c>
      <c r="D49" s="19"/>
      <c r="E49" s="20" t="n">
        <v>5995.81</v>
      </c>
      <c r="L49" s="1"/>
      <c r="M49" s="1"/>
      <c r="R49" s="1"/>
    </row>
    <row r="50" customFormat="false" ht="76.5" hidden="false" customHeight="true" outlineLevel="0" collapsed="false">
      <c r="A50" s="15"/>
      <c r="B50" s="21" t="n">
        <f aca="false">B49+1</f>
        <v>40</v>
      </c>
      <c r="C50" s="22" t="s">
        <v>49</v>
      </c>
      <c r="D50" s="19"/>
      <c r="E50" s="24" t="n">
        <v>82216.24</v>
      </c>
      <c r="L50" s="1"/>
      <c r="M50" s="1"/>
      <c r="R50" s="1"/>
    </row>
    <row r="51" customFormat="false" ht="60.75" hidden="false" customHeight="true" outlineLevel="0" collapsed="false">
      <c r="A51" s="15"/>
      <c r="B51" s="21" t="n">
        <f aca="false">B50+1</f>
        <v>41</v>
      </c>
      <c r="C51" s="22" t="s">
        <v>50</v>
      </c>
      <c r="D51" s="19"/>
      <c r="E51" s="24" t="n">
        <v>4572.09</v>
      </c>
      <c r="L51" s="1"/>
      <c r="M51" s="1"/>
      <c r="R51" s="1"/>
    </row>
    <row r="52" customFormat="false" ht="60.75" hidden="false" customHeight="true" outlineLevel="0" collapsed="false">
      <c r="A52" s="15"/>
      <c r="B52" s="21" t="n">
        <f aca="false">B51+1</f>
        <v>42</v>
      </c>
      <c r="C52" s="22" t="s">
        <v>51</v>
      </c>
      <c r="D52" s="19"/>
      <c r="E52" s="24" t="n">
        <v>14424.56</v>
      </c>
      <c r="L52" s="1"/>
      <c r="M52" s="1"/>
      <c r="R52" s="1"/>
    </row>
    <row r="53" customFormat="false" ht="60.75" hidden="false" customHeight="true" outlineLevel="0" collapsed="false">
      <c r="A53" s="15"/>
      <c r="B53" s="21" t="n">
        <f aca="false">B52+1</f>
        <v>43</v>
      </c>
      <c r="C53" s="22" t="s">
        <v>52</v>
      </c>
      <c r="D53" s="19"/>
      <c r="E53" s="24" t="n">
        <v>29873.49</v>
      </c>
      <c r="L53" s="1"/>
      <c r="M53" s="1"/>
      <c r="R53" s="1"/>
    </row>
    <row r="54" customFormat="false" ht="60.75" hidden="false" customHeight="true" outlineLevel="0" collapsed="false">
      <c r="A54" s="15"/>
      <c r="B54" s="21" t="n">
        <f aca="false">B53+1</f>
        <v>44</v>
      </c>
      <c r="C54" s="22" t="s">
        <v>53</v>
      </c>
      <c r="D54" s="19"/>
      <c r="E54" s="24" t="n">
        <v>32021.56</v>
      </c>
      <c r="L54" s="1"/>
      <c r="M54" s="1"/>
      <c r="R54" s="1"/>
    </row>
    <row r="55" customFormat="false" ht="60.75" hidden="false" customHeight="true" outlineLevel="0" collapsed="false">
      <c r="A55" s="15"/>
      <c r="B55" s="21" t="n">
        <f aca="false">B54+1</f>
        <v>45</v>
      </c>
      <c r="C55" s="22" t="s">
        <v>54</v>
      </c>
      <c r="D55" s="19"/>
      <c r="E55" s="24" t="n">
        <v>4649.44</v>
      </c>
      <c r="L55" s="1"/>
      <c r="M55" s="1"/>
      <c r="R55" s="1"/>
    </row>
    <row r="56" customFormat="false" ht="60.75" hidden="false" customHeight="true" outlineLevel="0" collapsed="false">
      <c r="A56" s="15"/>
      <c r="B56" s="21" t="n">
        <f aca="false">B55+1</f>
        <v>46</v>
      </c>
      <c r="C56" s="22" t="s">
        <v>55</v>
      </c>
      <c r="D56" s="19"/>
      <c r="E56" s="24" t="n">
        <v>3895.19</v>
      </c>
      <c r="L56" s="1"/>
      <c r="M56" s="1"/>
      <c r="R56" s="1"/>
    </row>
    <row r="57" customFormat="false" ht="60.75" hidden="false" customHeight="true" outlineLevel="0" collapsed="false">
      <c r="A57" s="15"/>
      <c r="B57" s="21" t="n">
        <f aca="false">B56+1</f>
        <v>47</v>
      </c>
      <c r="C57" s="22" t="s">
        <v>56</v>
      </c>
      <c r="D57" s="19"/>
      <c r="E57" s="24" t="n">
        <v>4123.07</v>
      </c>
      <c r="L57" s="1"/>
      <c r="M57" s="1"/>
      <c r="R57" s="1"/>
    </row>
    <row r="58" customFormat="false" ht="84" hidden="false" customHeight="true" outlineLevel="0" collapsed="false">
      <c r="A58" s="15"/>
      <c r="B58" s="21" t="n">
        <f aca="false">B57+1</f>
        <v>48</v>
      </c>
      <c r="C58" s="25" t="s">
        <v>57</v>
      </c>
      <c r="D58" s="19"/>
      <c r="E58" s="24" t="n">
        <v>2534.99</v>
      </c>
      <c r="L58" s="1"/>
      <c r="M58" s="1"/>
      <c r="R58" s="1"/>
    </row>
    <row r="59" customFormat="false" ht="56.25" hidden="false" customHeight="true" outlineLevel="0" collapsed="false">
      <c r="A59" s="15"/>
      <c r="B59" s="21" t="n">
        <f aca="false">B58+1</f>
        <v>49</v>
      </c>
      <c r="C59" s="25" t="s">
        <v>58</v>
      </c>
      <c r="D59" s="19"/>
      <c r="E59" s="24" t="n">
        <v>58754.86</v>
      </c>
      <c r="L59" s="1"/>
      <c r="M59" s="1"/>
      <c r="R59" s="1"/>
    </row>
    <row r="60" customFormat="false" ht="51" hidden="false" customHeight="true" outlineLevel="0" collapsed="false">
      <c r="A60" s="15"/>
      <c r="B60" s="21" t="n">
        <f aca="false">B59+1</f>
        <v>50</v>
      </c>
      <c r="C60" s="25" t="s">
        <v>59</v>
      </c>
      <c r="D60" s="19"/>
      <c r="E60" s="24" t="n">
        <v>3025.17</v>
      </c>
      <c r="L60" s="1"/>
      <c r="M60" s="1"/>
      <c r="R60" s="1"/>
    </row>
    <row r="61" customFormat="false" ht="51" hidden="false" customHeight="true" outlineLevel="0" collapsed="false">
      <c r="A61" s="15"/>
      <c r="B61" s="21" t="n">
        <f aca="false">B60+1</f>
        <v>51</v>
      </c>
      <c r="C61" s="25" t="s">
        <v>60</v>
      </c>
      <c r="D61" s="19"/>
      <c r="E61" s="24" t="n">
        <v>3591</v>
      </c>
      <c r="L61" s="1"/>
      <c r="M61" s="1"/>
      <c r="R61" s="1"/>
    </row>
    <row r="62" customFormat="false" ht="51" hidden="false" customHeight="true" outlineLevel="0" collapsed="false">
      <c r="A62" s="15"/>
      <c r="B62" s="21" t="n">
        <f aca="false">B61+1</f>
        <v>52</v>
      </c>
      <c r="C62" s="25" t="s">
        <v>61</v>
      </c>
      <c r="D62" s="19"/>
      <c r="E62" s="24" t="n">
        <v>1861.86</v>
      </c>
      <c r="L62" s="1"/>
      <c r="M62" s="1"/>
      <c r="R62" s="1"/>
    </row>
    <row r="63" customFormat="false" ht="51" hidden="false" customHeight="true" outlineLevel="0" collapsed="false">
      <c r="A63" s="15"/>
      <c r="B63" s="21" t="n">
        <f aca="false">B62+1</f>
        <v>53</v>
      </c>
      <c r="C63" s="25" t="s">
        <v>62</v>
      </c>
      <c r="D63" s="19"/>
      <c r="E63" s="24" t="n">
        <f aca="false">21866.95+6221.84</f>
        <v>28088.79</v>
      </c>
      <c r="L63" s="1"/>
      <c r="M63" s="1"/>
      <c r="R63" s="1"/>
    </row>
    <row r="64" customFormat="false" ht="51" hidden="false" customHeight="true" outlineLevel="0" collapsed="false">
      <c r="A64" s="15"/>
      <c r="B64" s="21" t="n">
        <f aca="false">B63+1</f>
        <v>54</v>
      </c>
      <c r="C64" s="25" t="s">
        <v>63</v>
      </c>
      <c r="D64" s="19"/>
      <c r="E64" s="26" t="n">
        <v>66487.41</v>
      </c>
      <c r="L64" s="1"/>
      <c r="M64" s="1"/>
      <c r="R64" s="1"/>
    </row>
    <row r="65" customFormat="false" ht="51" hidden="false" customHeight="true" outlineLevel="0" collapsed="false">
      <c r="A65" s="15"/>
      <c r="B65" s="21" t="n">
        <f aca="false">B64+1</f>
        <v>55</v>
      </c>
      <c r="C65" s="25" t="s">
        <v>64</v>
      </c>
      <c r="D65" s="19"/>
      <c r="E65" s="24" t="n">
        <v>5110.59</v>
      </c>
      <c r="L65" s="1"/>
      <c r="M65" s="1"/>
      <c r="R65" s="1"/>
    </row>
    <row r="66" customFormat="false" ht="51" hidden="false" customHeight="true" outlineLevel="0" collapsed="false">
      <c r="A66" s="15"/>
      <c r="B66" s="21" t="n">
        <f aca="false">B65+1</f>
        <v>56</v>
      </c>
      <c r="C66" s="25" t="s">
        <v>65</v>
      </c>
      <c r="D66" s="19"/>
      <c r="E66" s="24" t="n">
        <v>16063.73</v>
      </c>
      <c r="L66" s="1"/>
      <c r="M66" s="1"/>
      <c r="R66" s="1"/>
    </row>
    <row r="67" customFormat="false" ht="51" hidden="false" customHeight="true" outlineLevel="0" collapsed="false">
      <c r="A67" s="15"/>
      <c r="B67" s="21" t="n">
        <f aca="false">B66+1</f>
        <v>57</v>
      </c>
      <c r="C67" s="25" t="s">
        <v>66</v>
      </c>
      <c r="D67" s="19"/>
      <c r="E67" s="24" t="n">
        <v>24302.34</v>
      </c>
      <c r="L67" s="1"/>
      <c r="M67" s="1"/>
      <c r="R67" s="1"/>
    </row>
    <row r="68" customFormat="false" ht="51" hidden="false" customHeight="true" outlineLevel="0" collapsed="false">
      <c r="A68" s="15"/>
      <c r="B68" s="21" t="n">
        <f aca="false">B67+1</f>
        <v>58</v>
      </c>
      <c r="C68" s="25" t="s">
        <v>67</v>
      </c>
      <c r="D68" s="19"/>
      <c r="E68" s="24" t="n">
        <v>54265.97</v>
      </c>
      <c r="L68" s="1"/>
      <c r="M68" s="1"/>
      <c r="R68" s="1"/>
    </row>
    <row r="69" customFormat="false" ht="51" hidden="false" customHeight="true" outlineLevel="0" collapsed="false">
      <c r="A69" s="15"/>
      <c r="B69" s="21" t="n">
        <f aca="false">B68+1</f>
        <v>59</v>
      </c>
      <c r="C69" s="25" t="s">
        <v>68</v>
      </c>
      <c r="D69" s="19"/>
      <c r="E69" s="24" t="n">
        <v>16366.58</v>
      </c>
      <c r="L69" s="1"/>
      <c r="M69" s="1"/>
      <c r="R69" s="1"/>
    </row>
    <row r="70" customFormat="false" ht="51" hidden="false" customHeight="true" outlineLevel="0" collapsed="false">
      <c r="A70" s="15"/>
      <c r="B70" s="21" t="n">
        <f aca="false">B69+1</f>
        <v>60</v>
      </c>
      <c r="C70" s="25" t="s">
        <v>69</v>
      </c>
      <c r="D70" s="19"/>
      <c r="E70" s="24" t="n">
        <v>22910.71</v>
      </c>
      <c r="L70" s="1"/>
      <c r="M70" s="1"/>
      <c r="R70" s="1"/>
    </row>
    <row r="71" customFormat="false" ht="51" hidden="false" customHeight="true" outlineLevel="0" collapsed="false">
      <c r="A71" s="15"/>
      <c r="B71" s="21" t="n">
        <f aca="false">B70+1</f>
        <v>61</v>
      </c>
      <c r="C71" s="25" t="s">
        <v>70</v>
      </c>
      <c r="D71" s="19"/>
      <c r="E71" s="24" t="n">
        <v>3409.78</v>
      </c>
      <c r="L71" s="1"/>
      <c r="M71" s="1"/>
      <c r="R71" s="1"/>
    </row>
    <row r="72" customFormat="false" ht="51" hidden="false" customHeight="true" outlineLevel="0" collapsed="false">
      <c r="A72" s="15"/>
      <c r="B72" s="21" t="n">
        <f aca="false">B71+1</f>
        <v>62</v>
      </c>
      <c r="C72" s="25" t="s">
        <v>71</v>
      </c>
      <c r="D72" s="19"/>
      <c r="E72" s="24" t="n">
        <v>4330.16</v>
      </c>
      <c r="L72" s="1"/>
      <c r="M72" s="1"/>
      <c r="R72" s="1"/>
    </row>
    <row r="73" customFormat="false" ht="51" hidden="false" customHeight="true" outlineLevel="0" collapsed="false">
      <c r="A73" s="15"/>
      <c r="B73" s="21" t="n">
        <f aca="false">B72+1</f>
        <v>63</v>
      </c>
      <c r="C73" s="25" t="s">
        <v>72</v>
      </c>
      <c r="D73" s="19"/>
      <c r="E73" s="24" t="n">
        <v>8283.8</v>
      </c>
      <c r="L73" s="1"/>
      <c r="M73" s="1"/>
      <c r="R73" s="1"/>
    </row>
    <row r="74" customFormat="false" ht="51" hidden="false" customHeight="true" outlineLevel="0" collapsed="false">
      <c r="A74" s="15"/>
      <c r="B74" s="21" t="n">
        <f aca="false">B73+1</f>
        <v>64</v>
      </c>
      <c r="C74" s="25" t="s">
        <v>73</v>
      </c>
      <c r="D74" s="19"/>
      <c r="E74" s="24" t="n">
        <f aca="false">6627.51</f>
        <v>6627.51</v>
      </c>
      <c r="L74" s="1"/>
      <c r="M74" s="1"/>
      <c r="R74" s="1"/>
    </row>
    <row r="75" customFormat="false" ht="51" hidden="false" customHeight="true" outlineLevel="0" collapsed="false">
      <c r="A75" s="15"/>
      <c r="B75" s="21" t="n">
        <f aca="false">B74+1</f>
        <v>65</v>
      </c>
      <c r="C75" s="25" t="s">
        <v>74</v>
      </c>
      <c r="D75" s="19"/>
      <c r="E75" s="24" t="n">
        <v>19468.27</v>
      </c>
      <c r="L75" s="1"/>
      <c r="M75" s="1"/>
      <c r="R75" s="1"/>
    </row>
    <row r="76" customFormat="false" ht="51" hidden="false" customHeight="true" outlineLevel="0" collapsed="false">
      <c r="A76" s="15"/>
      <c r="B76" s="21" t="n">
        <f aca="false">B75+1</f>
        <v>66</v>
      </c>
      <c r="C76" s="25" t="s">
        <v>75</v>
      </c>
      <c r="D76" s="19"/>
      <c r="E76" s="24" t="n">
        <v>8830.18</v>
      </c>
      <c r="L76" s="1"/>
      <c r="M76" s="1"/>
      <c r="R76" s="1"/>
    </row>
    <row r="77" customFormat="false" ht="51" hidden="false" customHeight="true" outlineLevel="0" collapsed="false">
      <c r="A77" s="15"/>
      <c r="B77" s="21" t="n">
        <f aca="false">B76+1</f>
        <v>67</v>
      </c>
      <c r="C77" s="25" t="s">
        <v>76</v>
      </c>
      <c r="D77" s="19"/>
      <c r="E77" s="24" t="n">
        <v>705.93</v>
      </c>
      <c r="L77" s="1"/>
      <c r="M77" s="1"/>
      <c r="R77" s="1"/>
    </row>
    <row r="78" customFormat="false" ht="51" hidden="false" customHeight="true" outlineLevel="0" collapsed="false">
      <c r="A78" s="15"/>
      <c r="B78" s="21" t="n">
        <f aca="false">B77+1</f>
        <v>68</v>
      </c>
      <c r="C78" s="25" t="s">
        <v>77</v>
      </c>
      <c r="D78" s="19"/>
      <c r="E78" s="24" t="n">
        <v>1561.95</v>
      </c>
      <c r="L78" s="1"/>
      <c r="M78" s="1"/>
      <c r="R78" s="1"/>
    </row>
    <row r="79" customFormat="false" ht="51" hidden="false" customHeight="true" outlineLevel="0" collapsed="false">
      <c r="A79" s="15"/>
      <c r="B79" s="21" t="n">
        <f aca="false">B78+1</f>
        <v>69</v>
      </c>
      <c r="C79" s="25" t="s">
        <v>78</v>
      </c>
      <c r="D79" s="19"/>
      <c r="E79" s="24" t="n">
        <v>2589.27</v>
      </c>
      <c r="L79" s="1"/>
      <c r="M79" s="1"/>
      <c r="R79" s="1"/>
    </row>
    <row r="80" customFormat="false" ht="51" hidden="false" customHeight="true" outlineLevel="0" collapsed="false">
      <c r="A80" s="15"/>
      <c r="B80" s="21" t="n">
        <f aca="false">B79+1</f>
        <v>70</v>
      </c>
      <c r="C80" s="25" t="s">
        <v>79</v>
      </c>
      <c r="D80" s="19"/>
      <c r="E80" s="24" t="n">
        <v>1965.13</v>
      </c>
      <c r="L80" s="1"/>
      <c r="M80" s="1"/>
      <c r="R80" s="1"/>
    </row>
    <row r="81" customFormat="false" ht="51" hidden="false" customHeight="true" outlineLevel="0" collapsed="false">
      <c r="A81" s="15"/>
      <c r="B81" s="21" t="n">
        <f aca="false">B80+1</f>
        <v>71</v>
      </c>
      <c r="C81" s="25" t="s">
        <v>80</v>
      </c>
      <c r="D81" s="19"/>
      <c r="E81" s="24" t="n">
        <v>1743.27</v>
      </c>
      <c r="L81" s="1"/>
      <c r="M81" s="1"/>
      <c r="R81" s="1"/>
    </row>
    <row r="82" customFormat="false" ht="51" hidden="false" customHeight="true" outlineLevel="0" collapsed="false">
      <c r="A82" s="15"/>
      <c r="B82" s="21" t="n">
        <f aca="false">B81+1</f>
        <v>72</v>
      </c>
      <c r="C82" s="25" t="s">
        <v>81</v>
      </c>
      <c r="D82" s="19"/>
      <c r="E82" s="24" t="n">
        <v>1998.92</v>
      </c>
      <c r="L82" s="1"/>
      <c r="M82" s="1"/>
      <c r="R82" s="1"/>
    </row>
    <row r="83" customFormat="false" ht="51" hidden="false" customHeight="true" outlineLevel="0" collapsed="false">
      <c r="A83" s="15"/>
      <c r="B83" s="21" t="n">
        <f aca="false">B82+1</f>
        <v>73</v>
      </c>
      <c r="C83" s="25" t="s">
        <v>82</v>
      </c>
      <c r="D83" s="19"/>
      <c r="E83" s="24" t="n">
        <v>44471.74</v>
      </c>
      <c r="L83" s="1"/>
      <c r="M83" s="1"/>
      <c r="R83" s="1"/>
    </row>
    <row r="84" customFormat="false" ht="51" hidden="false" customHeight="true" outlineLevel="0" collapsed="false">
      <c r="A84" s="15"/>
      <c r="B84" s="21" t="n">
        <f aca="false">B83+1</f>
        <v>74</v>
      </c>
      <c r="C84" s="25" t="s">
        <v>83</v>
      </c>
      <c r="D84" s="19"/>
      <c r="E84" s="24" t="n">
        <v>5186.78</v>
      </c>
      <c r="L84" s="1"/>
      <c r="M84" s="1"/>
      <c r="R84" s="1"/>
    </row>
    <row r="85" customFormat="false" ht="51" hidden="false" customHeight="true" outlineLevel="0" collapsed="false">
      <c r="A85" s="15"/>
      <c r="B85" s="21" t="n">
        <f aca="false">B84+1</f>
        <v>75</v>
      </c>
      <c r="C85" s="25" t="s">
        <v>84</v>
      </c>
      <c r="D85" s="19"/>
      <c r="E85" s="24" t="n">
        <v>37160.82</v>
      </c>
      <c r="L85" s="1"/>
      <c r="M85" s="1"/>
      <c r="R85" s="1"/>
    </row>
    <row r="86" customFormat="false" ht="51" hidden="false" customHeight="true" outlineLevel="0" collapsed="false">
      <c r="A86" s="15"/>
      <c r="B86" s="21" t="n">
        <f aca="false">B85+1</f>
        <v>76</v>
      </c>
      <c r="C86" s="25" t="s">
        <v>85</v>
      </c>
      <c r="D86" s="19"/>
      <c r="E86" s="24" t="n">
        <v>9720.12</v>
      </c>
      <c r="L86" s="1"/>
      <c r="M86" s="1"/>
      <c r="R86" s="1"/>
    </row>
    <row r="87" customFormat="false" ht="51" hidden="false" customHeight="true" outlineLevel="0" collapsed="false">
      <c r="A87" s="15"/>
      <c r="B87" s="21" t="n">
        <f aca="false">B86+1</f>
        <v>77</v>
      </c>
      <c r="C87" s="25" t="s">
        <v>86</v>
      </c>
      <c r="D87" s="19"/>
      <c r="E87" s="24" t="n">
        <v>2233.71</v>
      </c>
      <c r="L87" s="1"/>
      <c r="M87" s="1"/>
      <c r="R87" s="1"/>
    </row>
    <row r="88" customFormat="false" ht="51" hidden="false" customHeight="true" outlineLevel="0" collapsed="false">
      <c r="A88" s="15"/>
      <c r="B88" s="21" t="n">
        <f aca="false">B87+1</f>
        <v>78</v>
      </c>
      <c r="C88" s="25" t="s">
        <v>87</v>
      </c>
      <c r="D88" s="19"/>
      <c r="E88" s="24" t="n">
        <v>323699.97</v>
      </c>
      <c r="L88" s="1"/>
      <c r="M88" s="1"/>
      <c r="R88" s="1"/>
    </row>
    <row r="89" customFormat="false" ht="51" hidden="false" customHeight="true" outlineLevel="0" collapsed="false">
      <c r="A89" s="15"/>
      <c r="B89" s="21" t="n">
        <f aca="false">B88+1</f>
        <v>79</v>
      </c>
      <c r="C89" s="25" t="s">
        <v>88</v>
      </c>
      <c r="D89" s="19"/>
      <c r="E89" s="24" t="n">
        <f aca="false">41905.09</f>
        <v>41905.09</v>
      </c>
      <c r="L89" s="1"/>
      <c r="M89" s="1"/>
      <c r="R89" s="1"/>
    </row>
    <row r="90" customFormat="false" ht="51" hidden="false" customHeight="true" outlineLevel="0" collapsed="false">
      <c r="A90" s="15"/>
      <c r="B90" s="21" t="n">
        <f aca="false">B89+1</f>
        <v>80</v>
      </c>
      <c r="C90" s="25" t="s">
        <v>89</v>
      </c>
      <c r="D90" s="19"/>
      <c r="E90" s="24" t="n">
        <v>115636.82</v>
      </c>
      <c r="L90" s="1"/>
      <c r="M90" s="1"/>
      <c r="R90" s="1"/>
    </row>
    <row r="91" customFormat="false" ht="51" hidden="false" customHeight="true" outlineLevel="0" collapsed="false">
      <c r="A91" s="15"/>
      <c r="B91" s="21" t="n">
        <f aca="false">B90+1</f>
        <v>81</v>
      </c>
      <c r="C91" s="25" t="s">
        <v>90</v>
      </c>
      <c r="D91" s="19"/>
      <c r="E91" s="24" t="n">
        <v>12099.04</v>
      </c>
      <c r="L91" s="1"/>
      <c r="M91" s="1"/>
      <c r="R91" s="1"/>
    </row>
    <row r="92" customFormat="false" ht="51" hidden="false" customHeight="true" outlineLevel="0" collapsed="false">
      <c r="A92" s="15"/>
      <c r="B92" s="21" t="n">
        <f aca="false">B91+1</f>
        <v>82</v>
      </c>
      <c r="C92" s="25" t="s">
        <v>91</v>
      </c>
      <c r="D92" s="19"/>
      <c r="E92" s="24" t="n">
        <v>12784.2</v>
      </c>
      <c r="L92" s="1"/>
      <c r="M92" s="1"/>
      <c r="R92" s="1"/>
    </row>
    <row r="93" customFormat="false" ht="51" hidden="false" customHeight="true" outlineLevel="0" collapsed="false">
      <c r="A93" s="15"/>
      <c r="B93" s="21" t="n">
        <f aca="false">B92+1</f>
        <v>83</v>
      </c>
      <c r="C93" s="25" t="s">
        <v>92</v>
      </c>
      <c r="D93" s="19"/>
      <c r="E93" s="24" t="n">
        <v>0</v>
      </c>
      <c r="L93" s="1"/>
      <c r="M93" s="1"/>
      <c r="R93" s="1"/>
    </row>
    <row r="94" customFormat="false" ht="51" hidden="false" customHeight="true" outlineLevel="0" collapsed="false">
      <c r="A94" s="15"/>
      <c r="B94" s="21" t="n">
        <f aca="false">B93+1</f>
        <v>84</v>
      </c>
      <c r="C94" s="25" t="s">
        <v>93</v>
      </c>
      <c r="D94" s="19"/>
      <c r="E94" s="24" t="n">
        <v>0</v>
      </c>
      <c r="L94" s="1"/>
      <c r="M94" s="1"/>
      <c r="R94" s="1"/>
    </row>
    <row r="95" customFormat="false" ht="51" hidden="false" customHeight="true" outlineLevel="0" collapsed="false">
      <c r="A95" s="15"/>
      <c r="B95" s="21" t="n">
        <f aca="false">B94+1</f>
        <v>85</v>
      </c>
      <c r="C95" s="25" t="s">
        <v>94</v>
      </c>
      <c r="D95" s="19"/>
      <c r="E95" s="24" t="n">
        <v>0</v>
      </c>
      <c r="L95" s="1"/>
      <c r="M95" s="1"/>
      <c r="R95" s="1"/>
    </row>
    <row r="96" customFormat="false" ht="51" hidden="false" customHeight="true" outlineLevel="0" collapsed="false">
      <c r="A96" s="15"/>
      <c r="B96" s="21" t="n">
        <f aca="false">B95+1</f>
        <v>86</v>
      </c>
      <c r="C96" s="25" t="s">
        <v>95</v>
      </c>
      <c r="D96" s="19"/>
      <c r="E96" s="24" t="n">
        <v>0</v>
      </c>
      <c r="L96" s="1"/>
      <c r="M96" s="1"/>
      <c r="R96" s="1"/>
    </row>
    <row r="97" customFormat="false" ht="51" hidden="false" customHeight="true" outlineLevel="0" collapsed="false">
      <c r="A97" s="15"/>
      <c r="B97" s="21" t="n">
        <f aca="false">B96+1</f>
        <v>87</v>
      </c>
      <c r="C97" s="25" t="s">
        <v>96</v>
      </c>
      <c r="D97" s="19"/>
      <c r="E97" s="24" t="n">
        <v>0</v>
      </c>
      <c r="L97" s="1"/>
      <c r="M97" s="1"/>
      <c r="R97" s="1"/>
    </row>
    <row r="98" customFormat="false" ht="51" hidden="false" customHeight="true" outlineLevel="0" collapsed="false">
      <c r="A98" s="15"/>
      <c r="B98" s="21" t="n">
        <f aca="false">B97+1</f>
        <v>88</v>
      </c>
      <c r="C98" s="25" t="s">
        <v>97</v>
      </c>
      <c r="D98" s="19"/>
      <c r="E98" s="24" t="n">
        <v>0</v>
      </c>
      <c r="L98" s="1"/>
      <c r="M98" s="1"/>
      <c r="R98" s="1"/>
    </row>
    <row r="99" customFormat="false" ht="51" hidden="false" customHeight="true" outlineLevel="0" collapsed="false">
      <c r="A99" s="15"/>
      <c r="B99" s="21" t="n">
        <f aca="false">B98+1</f>
        <v>89</v>
      </c>
      <c r="C99" s="25" t="s">
        <v>98</v>
      </c>
      <c r="D99" s="19"/>
      <c r="E99" s="24" t="n">
        <v>0</v>
      </c>
      <c r="L99" s="1"/>
      <c r="M99" s="1"/>
      <c r="R99" s="1"/>
    </row>
    <row r="100" customFormat="false" ht="51" hidden="false" customHeight="true" outlineLevel="0" collapsed="false">
      <c r="A100" s="15"/>
      <c r="B100" s="21" t="n">
        <f aca="false">B99+1</f>
        <v>90</v>
      </c>
      <c r="C100" s="25" t="s">
        <v>99</v>
      </c>
      <c r="D100" s="19"/>
      <c r="E100" s="24" t="n">
        <v>0</v>
      </c>
      <c r="L100" s="1"/>
      <c r="M100" s="1"/>
      <c r="R100" s="1"/>
    </row>
    <row r="101" customFormat="false" ht="51" hidden="false" customHeight="true" outlineLevel="0" collapsed="false">
      <c r="A101" s="15"/>
      <c r="B101" s="21" t="n">
        <f aca="false">B100+1</f>
        <v>91</v>
      </c>
      <c r="C101" s="25" t="s">
        <v>100</v>
      </c>
      <c r="D101" s="19"/>
      <c r="E101" s="24" t="n">
        <v>0</v>
      </c>
      <c r="L101" s="1"/>
      <c r="M101" s="1"/>
      <c r="R101" s="1"/>
    </row>
    <row r="102" customFormat="false" ht="76.5" hidden="false" customHeight="true" outlineLevel="0" collapsed="false">
      <c r="A102" s="15"/>
      <c r="B102" s="21" t="n">
        <f aca="false">B101+1</f>
        <v>92</v>
      </c>
      <c r="C102" s="25" t="s">
        <v>101</v>
      </c>
      <c r="D102" s="19"/>
      <c r="E102" s="24" t="n">
        <v>0</v>
      </c>
      <c r="L102" s="1"/>
      <c r="M102" s="1"/>
      <c r="R102" s="1"/>
    </row>
    <row r="103" customFormat="false" ht="51" hidden="false" customHeight="true" outlineLevel="0" collapsed="false">
      <c r="A103" s="15"/>
      <c r="B103" s="21" t="n">
        <f aca="false">B102+1</f>
        <v>93</v>
      </c>
      <c r="C103" s="27" t="s">
        <v>102</v>
      </c>
      <c r="D103" s="28"/>
      <c r="E103" s="24" t="n">
        <v>0</v>
      </c>
      <c r="L103" s="1"/>
      <c r="M103" s="1"/>
      <c r="R103" s="1"/>
    </row>
    <row r="104" customFormat="false" ht="51" hidden="false" customHeight="true" outlineLevel="0" collapsed="false">
      <c r="A104" s="15"/>
      <c r="B104" s="21" t="n">
        <f aca="false">B103+1</f>
        <v>94</v>
      </c>
      <c r="C104" s="27" t="s">
        <v>103</v>
      </c>
      <c r="D104" s="28"/>
      <c r="E104" s="24" t="n">
        <v>0</v>
      </c>
      <c r="L104" s="1"/>
      <c r="M104" s="1"/>
      <c r="R104" s="1"/>
    </row>
    <row r="105" customFormat="false" ht="51" hidden="false" customHeight="true" outlineLevel="0" collapsed="false">
      <c r="A105" s="15"/>
      <c r="B105" s="21" t="n">
        <f aca="false">B104+1</f>
        <v>95</v>
      </c>
      <c r="C105" s="27" t="s">
        <v>104</v>
      </c>
      <c r="D105" s="28"/>
      <c r="E105" s="24" t="n">
        <v>0</v>
      </c>
      <c r="L105" s="1"/>
      <c r="M105" s="1"/>
      <c r="R105" s="1"/>
    </row>
    <row r="106" s="1" customFormat="true" ht="20.25" hidden="false" customHeight="true" outlineLevel="0" collapsed="false">
      <c r="A106" s="15" t="n">
        <v>2</v>
      </c>
      <c r="B106" s="29" t="s">
        <v>105</v>
      </c>
      <c r="C106" s="30" t="s">
        <v>106</v>
      </c>
      <c r="D106" s="17" t="n">
        <v>950000</v>
      </c>
      <c r="E106" s="31" t="n">
        <f aca="false">SUM(E10:E105)</f>
        <v>1572333.98</v>
      </c>
    </row>
    <row r="107" customFormat="false" ht="20.25" hidden="false" customHeight="true" outlineLevel="0" collapsed="false">
      <c r="A107" s="15"/>
      <c r="B107" s="15" t="s">
        <v>107</v>
      </c>
      <c r="C107" s="32" t="s">
        <v>108</v>
      </c>
      <c r="D107" s="33"/>
      <c r="E107" s="34"/>
      <c r="L107" s="1"/>
      <c r="M107" s="1"/>
      <c r="R107" s="1"/>
    </row>
    <row r="108" customFormat="false" ht="30.75" hidden="false" customHeight="true" outlineLevel="0" collapsed="false">
      <c r="A108" s="15"/>
      <c r="B108" s="21" t="n">
        <v>96</v>
      </c>
      <c r="C108" s="32" t="s">
        <v>109</v>
      </c>
      <c r="D108" s="35"/>
      <c r="E108" s="36" t="n">
        <v>4674.01</v>
      </c>
      <c r="L108" s="1"/>
      <c r="M108" s="1"/>
      <c r="R108" s="1"/>
    </row>
    <row r="109" customFormat="false" ht="26.25" hidden="false" customHeight="true" outlineLevel="0" collapsed="false">
      <c r="A109" s="15"/>
      <c r="B109" s="21" t="n">
        <f aca="false">B108+1</f>
        <v>97</v>
      </c>
      <c r="C109" s="37" t="s">
        <v>110</v>
      </c>
      <c r="D109" s="35"/>
      <c r="E109" s="36" t="n">
        <v>30853.89</v>
      </c>
      <c r="L109" s="1"/>
      <c r="M109" s="1"/>
      <c r="R109" s="1"/>
    </row>
    <row r="110" customFormat="false" ht="22.5" hidden="false" customHeight="true" outlineLevel="0" collapsed="false">
      <c r="A110" s="15"/>
      <c r="B110" s="21" t="n">
        <f aca="false">B109+1</f>
        <v>98</v>
      </c>
      <c r="C110" s="27" t="s">
        <v>111</v>
      </c>
      <c r="D110" s="35"/>
      <c r="E110" s="36" t="n">
        <v>128889.55</v>
      </c>
      <c r="L110" s="1"/>
      <c r="M110" s="1"/>
      <c r="R110" s="1"/>
    </row>
    <row r="111" customFormat="false" ht="42" hidden="false" customHeight="true" outlineLevel="0" collapsed="false">
      <c r="A111" s="15"/>
      <c r="B111" s="21" t="n">
        <f aca="false">B110+1</f>
        <v>99</v>
      </c>
      <c r="C111" s="27" t="s">
        <v>112</v>
      </c>
      <c r="D111" s="35"/>
      <c r="E111" s="36" t="n">
        <v>40465.73</v>
      </c>
      <c r="L111" s="1"/>
      <c r="M111" s="1"/>
      <c r="R111" s="1"/>
    </row>
    <row r="112" customFormat="false" ht="39" hidden="false" customHeight="true" outlineLevel="0" collapsed="false">
      <c r="A112" s="15"/>
      <c r="B112" s="21" t="n">
        <f aca="false">B111+1</f>
        <v>100</v>
      </c>
      <c r="C112" s="27" t="s">
        <v>113</v>
      </c>
      <c r="D112" s="35"/>
      <c r="E112" s="36" t="n">
        <v>7933.24</v>
      </c>
      <c r="L112" s="1"/>
      <c r="M112" s="1"/>
      <c r="R112" s="1"/>
    </row>
    <row r="113" customFormat="false" ht="18.75" hidden="false" customHeight="true" outlineLevel="0" collapsed="false">
      <c r="A113" s="15"/>
      <c r="B113" s="21" t="n">
        <f aca="false">B112+1</f>
        <v>101</v>
      </c>
      <c r="C113" s="27" t="s">
        <v>114</v>
      </c>
      <c r="D113" s="35"/>
      <c r="E113" s="36" t="n">
        <v>2337.35</v>
      </c>
      <c r="L113" s="1"/>
      <c r="M113" s="1"/>
      <c r="R113" s="1"/>
    </row>
    <row r="114" customFormat="false" ht="27" hidden="false" customHeight="true" outlineLevel="0" collapsed="false">
      <c r="A114" s="15"/>
      <c r="B114" s="21" t="n">
        <f aca="false">B113+1</f>
        <v>102</v>
      </c>
      <c r="C114" s="27" t="s">
        <v>115</v>
      </c>
      <c r="D114" s="35"/>
      <c r="E114" s="36" t="n">
        <v>465.65</v>
      </c>
      <c r="L114" s="1"/>
      <c r="M114" s="1"/>
      <c r="R114" s="1"/>
    </row>
    <row r="115" customFormat="false" ht="27" hidden="false" customHeight="true" outlineLevel="0" collapsed="false">
      <c r="A115" s="15"/>
      <c r="B115" s="21" t="n">
        <f aca="false">B114+1</f>
        <v>103</v>
      </c>
      <c r="C115" s="27" t="s">
        <v>116</v>
      </c>
      <c r="D115" s="35"/>
      <c r="E115" s="36" t="n">
        <v>17957.52</v>
      </c>
      <c r="L115" s="1"/>
      <c r="M115" s="1"/>
      <c r="R115" s="1"/>
    </row>
    <row r="116" customFormat="false" ht="27" hidden="false" customHeight="true" outlineLevel="0" collapsed="false">
      <c r="A116" s="15"/>
      <c r="B116" s="21" t="n">
        <f aca="false">B115+1</f>
        <v>104</v>
      </c>
      <c r="C116" s="27" t="s">
        <v>117</v>
      </c>
      <c r="D116" s="35"/>
      <c r="E116" s="36" t="n">
        <v>17353.64</v>
      </c>
      <c r="L116" s="1"/>
      <c r="M116" s="1"/>
      <c r="R116" s="1"/>
    </row>
    <row r="117" customFormat="false" ht="27" hidden="false" customHeight="true" outlineLevel="0" collapsed="false">
      <c r="A117" s="15"/>
      <c r="B117" s="21" t="n">
        <f aca="false">B116+1</f>
        <v>105</v>
      </c>
      <c r="C117" s="27" t="s">
        <v>118</v>
      </c>
      <c r="D117" s="35"/>
      <c r="E117" s="36" t="n">
        <v>15070.33</v>
      </c>
      <c r="L117" s="1"/>
      <c r="M117" s="1"/>
      <c r="R117" s="1"/>
    </row>
    <row r="118" customFormat="false" ht="27" hidden="false" customHeight="true" outlineLevel="0" collapsed="false">
      <c r="A118" s="15"/>
      <c r="B118" s="21" t="n">
        <f aca="false">B117+1</f>
        <v>106</v>
      </c>
      <c r="C118" s="27" t="s">
        <v>119</v>
      </c>
      <c r="D118" s="35"/>
      <c r="E118" s="36" t="n">
        <v>2200.73</v>
      </c>
      <c r="L118" s="1"/>
      <c r="M118" s="1"/>
      <c r="R118" s="1"/>
    </row>
    <row r="119" customFormat="false" ht="27" hidden="false" customHeight="true" outlineLevel="0" collapsed="false">
      <c r="A119" s="15"/>
      <c r="B119" s="21" t="n">
        <f aca="false">B118+1</f>
        <v>107</v>
      </c>
      <c r="C119" s="27" t="s">
        <v>120</v>
      </c>
      <c r="D119" s="35"/>
      <c r="E119" s="36" t="n">
        <v>16521.24</v>
      </c>
      <c r="L119" s="1"/>
      <c r="M119" s="1"/>
      <c r="R119" s="1"/>
    </row>
    <row r="120" customFormat="false" ht="27" hidden="false" customHeight="true" outlineLevel="0" collapsed="false">
      <c r="A120" s="15"/>
      <c r="B120" s="21" t="n">
        <f aca="false">B119+1</f>
        <v>108</v>
      </c>
      <c r="C120" s="27" t="s">
        <v>121</v>
      </c>
      <c r="D120" s="35"/>
      <c r="E120" s="36" t="n">
        <v>7273.53</v>
      </c>
      <c r="L120" s="1"/>
      <c r="M120" s="1"/>
      <c r="R120" s="1"/>
    </row>
    <row r="121" customFormat="false" ht="17.25" hidden="false" customHeight="true" outlineLevel="0" collapsed="false">
      <c r="A121" s="15"/>
      <c r="B121" s="21" t="n">
        <f aca="false">B120+1</f>
        <v>109</v>
      </c>
      <c r="C121" s="27" t="s">
        <v>122</v>
      </c>
      <c r="D121" s="35"/>
      <c r="E121" s="36" t="n">
        <v>4086.36</v>
      </c>
      <c r="L121" s="1"/>
      <c r="M121" s="1"/>
      <c r="R121" s="1"/>
    </row>
    <row r="122" customFormat="false" ht="27" hidden="false" customHeight="true" outlineLevel="0" collapsed="false">
      <c r="A122" s="15"/>
      <c r="B122" s="21" t="n">
        <f aca="false">B121+1</f>
        <v>110</v>
      </c>
      <c r="C122" s="27" t="s">
        <v>123</v>
      </c>
      <c r="D122" s="35"/>
      <c r="E122" s="36" t="n">
        <v>3557.61</v>
      </c>
      <c r="L122" s="1"/>
      <c r="M122" s="1"/>
      <c r="R122" s="1"/>
    </row>
    <row r="123" customFormat="false" ht="20.25" hidden="false" customHeight="true" outlineLevel="0" collapsed="false">
      <c r="A123" s="15"/>
      <c r="B123" s="21" t="n">
        <f aca="false">B122+1</f>
        <v>111</v>
      </c>
      <c r="C123" s="27" t="s">
        <v>124</v>
      </c>
      <c r="D123" s="35"/>
      <c r="E123" s="36" t="n">
        <v>28123.68</v>
      </c>
      <c r="L123" s="1"/>
      <c r="M123" s="1"/>
      <c r="R123" s="1"/>
    </row>
    <row r="124" customFormat="false" ht="20.25" hidden="false" customHeight="true" outlineLevel="0" collapsed="false">
      <c r="A124" s="15"/>
      <c r="B124" s="21" t="n">
        <f aca="false">B123+1</f>
        <v>112</v>
      </c>
      <c r="C124" s="27" t="s">
        <v>125</v>
      </c>
      <c r="D124" s="35"/>
      <c r="E124" s="36" t="n">
        <v>17241.46</v>
      </c>
      <c r="L124" s="1"/>
      <c r="M124" s="1"/>
      <c r="R124" s="1"/>
    </row>
    <row r="125" customFormat="false" ht="35.25" hidden="false" customHeight="true" outlineLevel="0" collapsed="false">
      <c r="A125" s="15"/>
      <c r="B125" s="21" t="n">
        <f aca="false">B124+1</f>
        <v>113</v>
      </c>
      <c r="C125" s="27" t="s">
        <v>126</v>
      </c>
      <c r="D125" s="35"/>
      <c r="E125" s="36" t="n">
        <v>658.66</v>
      </c>
      <c r="L125" s="1"/>
      <c r="M125" s="1"/>
      <c r="R125" s="1"/>
    </row>
    <row r="126" customFormat="false" ht="25.5" hidden="false" customHeight="true" outlineLevel="0" collapsed="false">
      <c r="A126" s="15"/>
      <c r="B126" s="21" t="n">
        <f aca="false">B125+1</f>
        <v>114</v>
      </c>
      <c r="C126" s="27" t="s">
        <v>127</v>
      </c>
      <c r="D126" s="35"/>
      <c r="E126" s="36" t="n">
        <v>503.82</v>
      </c>
      <c r="L126" s="1"/>
      <c r="M126" s="1"/>
      <c r="R126" s="1"/>
    </row>
    <row r="127" customFormat="false" ht="16.5" hidden="false" customHeight="true" outlineLevel="0" collapsed="false">
      <c r="A127" s="15"/>
      <c r="B127" s="21" t="n">
        <f aca="false">B126+1</f>
        <v>115</v>
      </c>
      <c r="C127" s="27" t="s">
        <v>114</v>
      </c>
      <c r="D127" s="35"/>
      <c r="E127" s="36" t="n">
        <v>1625.55</v>
      </c>
      <c r="L127" s="1"/>
      <c r="M127" s="1"/>
      <c r="R127" s="1"/>
    </row>
    <row r="128" customFormat="false" ht="25.5" hidden="false" customHeight="true" outlineLevel="0" collapsed="false">
      <c r="A128" s="15"/>
      <c r="B128" s="21" t="n">
        <f aca="false">B127+1</f>
        <v>116</v>
      </c>
      <c r="C128" s="27" t="s">
        <v>128</v>
      </c>
      <c r="D128" s="35"/>
      <c r="E128" s="36" t="n">
        <v>1293.46</v>
      </c>
      <c r="L128" s="1"/>
      <c r="M128" s="1"/>
      <c r="R128" s="1"/>
    </row>
    <row r="129" customFormat="false" ht="29.25" hidden="false" customHeight="true" outlineLevel="0" collapsed="false">
      <c r="A129" s="15"/>
      <c r="B129" s="21" t="n">
        <f aca="false">B128+1</f>
        <v>117</v>
      </c>
      <c r="C129" s="27" t="s">
        <v>129</v>
      </c>
      <c r="D129" s="35"/>
      <c r="E129" s="36" t="n">
        <v>11084.45</v>
      </c>
      <c r="L129" s="1"/>
      <c r="M129" s="1"/>
      <c r="R129" s="1"/>
    </row>
    <row r="130" customFormat="false" ht="26.25" hidden="false" customHeight="true" outlineLevel="0" collapsed="false">
      <c r="A130" s="15"/>
      <c r="B130" s="21" t="n">
        <f aca="false">B129+1</f>
        <v>118</v>
      </c>
      <c r="C130" s="27" t="s">
        <v>130</v>
      </c>
      <c r="D130" s="35"/>
      <c r="E130" s="36" t="n">
        <v>10768.53</v>
      </c>
      <c r="L130" s="1"/>
      <c r="M130" s="1"/>
      <c r="R130" s="1"/>
    </row>
    <row r="131" customFormat="false" ht="38.25" hidden="false" customHeight="true" outlineLevel="0" collapsed="false">
      <c r="A131" s="15"/>
      <c r="B131" s="21" t="n">
        <f aca="false">B130+1</f>
        <v>119</v>
      </c>
      <c r="C131" s="27" t="s">
        <v>131</v>
      </c>
      <c r="D131" s="35"/>
      <c r="E131" s="36" t="n">
        <v>10125.84</v>
      </c>
      <c r="L131" s="1"/>
      <c r="M131" s="1"/>
      <c r="R131" s="1"/>
    </row>
    <row r="132" customFormat="false" ht="24.75" hidden="false" customHeight="true" outlineLevel="0" collapsed="false">
      <c r="A132" s="15"/>
      <c r="B132" s="21" t="n">
        <f aca="false">B131+1</f>
        <v>120</v>
      </c>
      <c r="C132" s="27" t="s">
        <v>132</v>
      </c>
      <c r="D132" s="35"/>
      <c r="E132" s="36" t="n">
        <v>5690.88</v>
      </c>
      <c r="L132" s="1"/>
      <c r="M132" s="1"/>
      <c r="R132" s="1"/>
    </row>
    <row r="133" customFormat="false" ht="33.75" hidden="false" customHeight="true" outlineLevel="0" collapsed="false">
      <c r="A133" s="15"/>
      <c r="B133" s="21" t="n">
        <f aca="false">B132+1</f>
        <v>121</v>
      </c>
      <c r="C133" s="27" t="s">
        <v>133</v>
      </c>
      <c r="D133" s="35"/>
      <c r="E133" s="36" t="n">
        <v>6498.79</v>
      </c>
      <c r="L133" s="1"/>
      <c r="M133" s="1"/>
      <c r="R133" s="1"/>
    </row>
    <row r="134" customFormat="false" ht="22.5" hidden="false" customHeight="true" outlineLevel="0" collapsed="false">
      <c r="A134" s="15"/>
      <c r="B134" s="21" t="n">
        <f aca="false">B133+1</f>
        <v>122</v>
      </c>
      <c r="C134" s="27" t="s">
        <v>134</v>
      </c>
      <c r="D134" s="35"/>
      <c r="E134" s="36" t="n">
        <v>3879.82</v>
      </c>
      <c r="L134" s="1"/>
      <c r="M134" s="1"/>
      <c r="R134" s="1"/>
    </row>
    <row r="135" customFormat="false" ht="22.5" hidden="false" customHeight="true" outlineLevel="0" collapsed="false">
      <c r="A135" s="15"/>
      <c r="B135" s="21" t="n">
        <f aca="false">B134+1</f>
        <v>123</v>
      </c>
      <c r="C135" s="27" t="s">
        <v>135</v>
      </c>
      <c r="D135" s="35"/>
      <c r="E135" s="36" t="n">
        <v>26948.35</v>
      </c>
      <c r="L135" s="1"/>
      <c r="M135" s="1"/>
      <c r="R135" s="1"/>
    </row>
    <row r="136" customFormat="false" ht="22.5" hidden="false" customHeight="true" outlineLevel="0" collapsed="false">
      <c r="A136" s="15"/>
      <c r="B136" s="21" t="n">
        <f aca="false">B135+1</f>
        <v>124</v>
      </c>
      <c r="C136" s="27" t="s">
        <v>136</v>
      </c>
      <c r="D136" s="35"/>
      <c r="E136" s="36" t="n">
        <v>18583.9</v>
      </c>
      <c r="L136" s="1"/>
      <c r="M136" s="1"/>
      <c r="R136" s="1"/>
    </row>
    <row r="137" customFormat="false" ht="15" hidden="false" customHeight="true" outlineLevel="0" collapsed="false">
      <c r="A137" s="15"/>
      <c r="B137" s="21" t="n">
        <f aca="false">B136+1</f>
        <v>125</v>
      </c>
      <c r="C137" s="38" t="s">
        <v>137</v>
      </c>
      <c r="D137" s="20"/>
      <c r="E137" s="39" t="n">
        <v>3512.32</v>
      </c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1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</row>
    <row r="138" customFormat="false" ht="22.5" hidden="false" customHeight="true" outlineLevel="0" collapsed="false">
      <c r="A138" s="15"/>
      <c r="B138" s="21" t="n">
        <f aca="false">B137+1</f>
        <v>126</v>
      </c>
      <c r="C138" s="22" t="s">
        <v>138</v>
      </c>
      <c r="D138" s="35"/>
      <c r="E138" s="39" t="n">
        <v>706.06</v>
      </c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</row>
    <row r="139" customFormat="false" ht="22.5" hidden="false" customHeight="true" outlineLevel="0" collapsed="false">
      <c r="A139" s="15"/>
      <c r="B139" s="21" t="n">
        <f aca="false">B138+1</f>
        <v>127</v>
      </c>
      <c r="C139" s="22" t="s">
        <v>139</v>
      </c>
      <c r="D139" s="35"/>
      <c r="E139" s="39" t="n">
        <v>12330.56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</row>
    <row r="140" customFormat="false" ht="22.5" hidden="false" customHeight="true" outlineLevel="0" collapsed="false">
      <c r="A140" s="15"/>
      <c r="B140" s="21" t="n">
        <f aca="false">B139+1</f>
        <v>128</v>
      </c>
      <c r="C140" s="22" t="s">
        <v>140</v>
      </c>
      <c r="D140" s="35"/>
      <c r="E140" s="39" t="n">
        <v>18056.41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</row>
    <row r="141" customFormat="false" ht="27.75" hidden="false" customHeight="true" outlineLevel="0" collapsed="false">
      <c r="A141" s="15"/>
      <c r="B141" s="21" t="n">
        <f aca="false">B140+1</f>
        <v>129</v>
      </c>
      <c r="C141" s="22" t="s">
        <v>141</v>
      </c>
      <c r="D141" s="35"/>
      <c r="E141" s="23" t="n">
        <v>25580.77</v>
      </c>
      <c r="L141" s="1"/>
      <c r="M141" s="1"/>
      <c r="R141" s="1"/>
    </row>
    <row r="142" customFormat="false" ht="27.75" hidden="false" customHeight="true" outlineLevel="0" collapsed="false">
      <c r="A142" s="15"/>
      <c r="B142" s="21" t="n">
        <f aca="false">B141+1</f>
        <v>130</v>
      </c>
      <c r="C142" s="22" t="s">
        <v>142</v>
      </c>
      <c r="D142" s="35"/>
      <c r="E142" s="23" t="n">
        <v>3109.01</v>
      </c>
      <c r="L142" s="1"/>
      <c r="M142" s="1"/>
      <c r="R142" s="1"/>
    </row>
    <row r="143" customFormat="false" ht="27.75" hidden="false" customHeight="true" outlineLevel="0" collapsed="false">
      <c r="A143" s="15"/>
      <c r="B143" s="21" t="n">
        <f aca="false">B142+1</f>
        <v>131</v>
      </c>
      <c r="C143" s="22" t="s">
        <v>143</v>
      </c>
      <c r="D143" s="35"/>
      <c r="E143" s="23" t="n">
        <v>10347.4</v>
      </c>
      <c r="L143" s="1"/>
      <c r="M143" s="1"/>
      <c r="R143" s="1"/>
    </row>
    <row r="144" customFormat="false" ht="27.75" hidden="false" customHeight="true" outlineLevel="0" collapsed="false">
      <c r="A144" s="15"/>
      <c r="B144" s="21" t="n">
        <f aca="false">B143+1</f>
        <v>132</v>
      </c>
      <c r="C144" s="22" t="s">
        <v>144</v>
      </c>
      <c r="D144" s="35"/>
      <c r="E144" s="23" t="n">
        <v>9543.85</v>
      </c>
      <c r="L144" s="1"/>
      <c r="M144" s="1"/>
      <c r="R144" s="1"/>
    </row>
    <row r="145" customFormat="false" ht="36.75" hidden="false" customHeight="true" outlineLevel="0" collapsed="false">
      <c r="A145" s="15"/>
      <c r="B145" s="21" t="n">
        <f aca="false">B144+1</f>
        <v>133</v>
      </c>
      <c r="C145" s="22" t="s">
        <v>145</v>
      </c>
      <c r="D145" s="35"/>
      <c r="E145" s="23" t="n">
        <v>1178.56</v>
      </c>
      <c r="L145" s="1"/>
      <c r="M145" s="1"/>
      <c r="R145" s="1"/>
    </row>
    <row r="146" customFormat="false" ht="36.75" hidden="false" customHeight="true" outlineLevel="0" collapsed="false">
      <c r="A146" s="15"/>
      <c r="B146" s="21" t="n">
        <f aca="false">B145+1</f>
        <v>134</v>
      </c>
      <c r="C146" s="22" t="s">
        <v>146</v>
      </c>
      <c r="D146" s="35"/>
      <c r="E146" s="23" t="n">
        <v>1028.89</v>
      </c>
      <c r="L146" s="1"/>
      <c r="M146" s="1"/>
      <c r="R146" s="1"/>
    </row>
    <row r="147" customFormat="false" ht="36.75" hidden="false" customHeight="true" outlineLevel="0" collapsed="false">
      <c r="A147" s="15"/>
      <c r="B147" s="21" t="n">
        <f aca="false">B146+1</f>
        <v>135</v>
      </c>
      <c r="C147" s="22" t="s">
        <v>147</v>
      </c>
      <c r="D147" s="35"/>
      <c r="E147" s="23" t="n">
        <v>52729.12</v>
      </c>
      <c r="L147" s="1"/>
      <c r="M147" s="1"/>
      <c r="R147" s="1"/>
    </row>
    <row r="148" customFormat="false" ht="36.75" hidden="false" customHeight="true" outlineLevel="0" collapsed="false">
      <c r="A148" s="15"/>
      <c r="B148" s="21" t="n">
        <f aca="false">B147+1</f>
        <v>136</v>
      </c>
      <c r="C148" s="22" t="s">
        <v>148</v>
      </c>
      <c r="D148" s="35"/>
      <c r="E148" s="23" t="n">
        <v>7211.94</v>
      </c>
      <c r="L148" s="1"/>
      <c r="M148" s="1"/>
      <c r="R148" s="1"/>
    </row>
    <row r="149" customFormat="false" ht="36.75" hidden="false" customHeight="true" outlineLevel="0" collapsed="false">
      <c r="A149" s="15"/>
      <c r="B149" s="21" t="n">
        <f aca="false">B148+1</f>
        <v>137</v>
      </c>
      <c r="C149" s="22" t="s">
        <v>149</v>
      </c>
      <c r="D149" s="35"/>
      <c r="E149" s="23" t="n">
        <v>1842.34</v>
      </c>
      <c r="L149" s="1"/>
      <c r="M149" s="1"/>
      <c r="R149" s="1"/>
    </row>
    <row r="150" customFormat="false" ht="36.75" hidden="false" customHeight="true" outlineLevel="0" collapsed="false">
      <c r="A150" s="15"/>
      <c r="B150" s="21" t="n">
        <f aca="false">B149+1</f>
        <v>138</v>
      </c>
      <c r="C150" s="22" t="s">
        <v>150</v>
      </c>
      <c r="D150" s="35"/>
      <c r="E150" s="23" t="n">
        <v>15502.13</v>
      </c>
      <c r="L150" s="1"/>
      <c r="M150" s="1"/>
      <c r="R150" s="1"/>
    </row>
    <row r="151" customFormat="false" ht="36.75" hidden="false" customHeight="true" outlineLevel="0" collapsed="false">
      <c r="A151" s="15"/>
      <c r="B151" s="21" t="n">
        <f aca="false">B150+1</f>
        <v>139</v>
      </c>
      <c r="C151" s="22" t="s">
        <v>151</v>
      </c>
      <c r="D151" s="35"/>
      <c r="E151" s="23" t="n">
        <v>1924.02</v>
      </c>
      <c r="L151" s="1"/>
      <c r="M151" s="1"/>
      <c r="R151" s="1"/>
    </row>
    <row r="152" customFormat="false" ht="36.75" hidden="false" customHeight="true" outlineLevel="0" collapsed="false">
      <c r="A152" s="15"/>
      <c r="B152" s="21" t="n">
        <f aca="false">B151+1</f>
        <v>140</v>
      </c>
      <c r="C152" s="22" t="s">
        <v>152</v>
      </c>
      <c r="D152" s="35"/>
      <c r="E152" s="23" t="n">
        <v>1349.13</v>
      </c>
      <c r="L152" s="1"/>
      <c r="M152" s="1"/>
      <c r="R152" s="1"/>
    </row>
    <row r="153" customFormat="false" ht="36.75" hidden="false" customHeight="true" outlineLevel="0" collapsed="false">
      <c r="A153" s="15"/>
      <c r="B153" s="21" t="n">
        <f aca="false">B152+1</f>
        <v>141</v>
      </c>
      <c r="C153" s="22" t="s">
        <v>137</v>
      </c>
      <c r="D153" s="35"/>
      <c r="E153" s="23" t="n">
        <v>2016.25</v>
      </c>
      <c r="L153" s="1"/>
      <c r="M153" s="1"/>
      <c r="R153" s="1"/>
    </row>
    <row r="154" customFormat="false" ht="36.75" hidden="false" customHeight="true" outlineLevel="0" collapsed="false">
      <c r="A154" s="15"/>
      <c r="B154" s="21" t="n">
        <f aca="false">B153+1</f>
        <v>142</v>
      </c>
      <c r="C154" s="22" t="s">
        <v>153</v>
      </c>
      <c r="D154" s="35"/>
      <c r="E154" s="23" t="n">
        <v>2348.13</v>
      </c>
      <c r="L154" s="1"/>
      <c r="M154" s="1"/>
      <c r="R154" s="1"/>
    </row>
    <row r="155" customFormat="false" ht="36.75" hidden="false" customHeight="true" outlineLevel="0" collapsed="false">
      <c r="A155" s="15"/>
      <c r="B155" s="21" t="n">
        <f aca="false">B154+1</f>
        <v>143</v>
      </c>
      <c r="C155" s="22" t="s">
        <v>154</v>
      </c>
      <c r="D155" s="35"/>
      <c r="E155" s="23" t="n">
        <v>3957.67</v>
      </c>
      <c r="L155" s="1"/>
      <c r="M155" s="1"/>
      <c r="R155" s="1"/>
    </row>
    <row r="156" customFormat="false" ht="36.75" hidden="false" customHeight="true" outlineLevel="0" collapsed="false">
      <c r="A156" s="15"/>
      <c r="B156" s="21" t="n">
        <f aca="false">B155+1</f>
        <v>144</v>
      </c>
      <c r="C156" s="22" t="s">
        <v>155</v>
      </c>
      <c r="D156" s="35"/>
      <c r="E156" s="23" t="n">
        <v>4996.11</v>
      </c>
      <c r="L156" s="1"/>
      <c r="M156" s="1"/>
      <c r="R156" s="1"/>
    </row>
    <row r="157" customFormat="false" ht="36.75" hidden="false" customHeight="true" outlineLevel="0" collapsed="false">
      <c r="A157" s="15"/>
      <c r="B157" s="21" t="n">
        <f aca="false">B156+1</f>
        <v>145</v>
      </c>
      <c r="C157" s="22" t="s">
        <v>156</v>
      </c>
      <c r="D157" s="35"/>
      <c r="E157" s="23" t="n">
        <v>17259.37</v>
      </c>
      <c r="L157" s="1"/>
      <c r="M157" s="1"/>
      <c r="R157" s="1"/>
    </row>
    <row r="158" customFormat="false" ht="36.75" hidden="false" customHeight="true" outlineLevel="0" collapsed="false">
      <c r="A158" s="15"/>
      <c r="B158" s="21" t="n">
        <f aca="false">B157+1</f>
        <v>146</v>
      </c>
      <c r="C158" s="22" t="s">
        <v>157</v>
      </c>
      <c r="D158" s="35"/>
      <c r="E158" s="23" t="n">
        <v>338117.48</v>
      </c>
      <c r="L158" s="1"/>
      <c r="M158" s="1"/>
      <c r="R158" s="1"/>
    </row>
    <row r="159" customFormat="false" ht="36.75" hidden="false" customHeight="true" outlineLevel="0" collapsed="false">
      <c r="A159" s="15"/>
      <c r="B159" s="21" t="n">
        <f aca="false">B158+1</f>
        <v>147</v>
      </c>
      <c r="C159" s="22" t="s">
        <v>158</v>
      </c>
      <c r="D159" s="35"/>
      <c r="E159" s="23" t="n">
        <v>12188.98</v>
      </c>
      <c r="L159" s="1"/>
      <c r="M159" s="1"/>
      <c r="R159" s="1"/>
    </row>
    <row r="160" customFormat="false" ht="54.75" hidden="false" customHeight="true" outlineLevel="0" collapsed="false">
      <c r="A160" s="15"/>
      <c r="B160" s="21" t="n">
        <f aca="false">B159+1</f>
        <v>148</v>
      </c>
      <c r="C160" s="22" t="s">
        <v>159</v>
      </c>
      <c r="D160" s="17"/>
      <c r="E160" s="23" t="n">
        <v>36579.18</v>
      </c>
      <c r="L160" s="1"/>
      <c r="M160" s="1"/>
      <c r="R160" s="1"/>
    </row>
    <row r="161" customFormat="false" ht="38.25" hidden="false" customHeight="true" outlineLevel="0" collapsed="false">
      <c r="A161" s="15"/>
      <c r="B161" s="21" t="n">
        <f aca="false">B160+1</f>
        <v>149</v>
      </c>
      <c r="C161" s="18" t="s">
        <v>160</v>
      </c>
      <c r="D161" s="35"/>
      <c r="E161" s="20" t="n">
        <f aca="false">12674.05+3874.79</f>
        <v>16548.84</v>
      </c>
      <c r="L161" s="1"/>
      <c r="M161" s="1"/>
      <c r="R161" s="1"/>
    </row>
    <row r="162" customFormat="false" ht="38.25" hidden="false" customHeight="true" outlineLevel="0" collapsed="false">
      <c r="A162" s="15"/>
      <c r="B162" s="21" t="n">
        <f aca="false">B161+1</f>
        <v>150</v>
      </c>
      <c r="C162" s="18" t="s">
        <v>161</v>
      </c>
      <c r="D162" s="35"/>
      <c r="E162" s="20" t="n">
        <v>118427.56</v>
      </c>
      <c r="L162" s="1"/>
      <c r="M162" s="1"/>
      <c r="R162" s="1"/>
    </row>
    <row r="163" customFormat="false" ht="38.25" hidden="false" customHeight="true" outlineLevel="0" collapsed="false">
      <c r="A163" s="15"/>
      <c r="B163" s="21" t="n">
        <f aca="false">B162+1</f>
        <v>151</v>
      </c>
      <c r="C163" s="18" t="s">
        <v>162</v>
      </c>
      <c r="D163" s="35"/>
      <c r="E163" s="20" t="n">
        <v>8205.68</v>
      </c>
      <c r="L163" s="1"/>
      <c r="M163" s="1"/>
      <c r="R163" s="1"/>
    </row>
    <row r="164" customFormat="false" ht="38.25" hidden="false" customHeight="true" outlineLevel="0" collapsed="false">
      <c r="A164" s="15"/>
      <c r="B164" s="21" t="n">
        <f aca="false">B163+1</f>
        <v>152</v>
      </c>
      <c r="C164" s="18" t="s">
        <v>163</v>
      </c>
      <c r="D164" s="35"/>
      <c r="E164" s="20" t="n">
        <v>950.13</v>
      </c>
      <c r="L164" s="1"/>
      <c r="M164" s="1"/>
      <c r="R164" s="1"/>
    </row>
    <row r="165" customFormat="false" ht="38.25" hidden="false" customHeight="true" outlineLevel="0" collapsed="false">
      <c r="A165" s="15"/>
      <c r="B165" s="21" t="n">
        <f aca="false">B164+1</f>
        <v>153</v>
      </c>
      <c r="C165" s="18" t="s">
        <v>164</v>
      </c>
      <c r="D165" s="35"/>
      <c r="E165" s="20" t="n">
        <v>523.09</v>
      </c>
      <c r="L165" s="1"/>
      <c r="M165" s="1"/>
      <c r="R165" s="1"/>
    </row>
    <row r="166" customFormat="false" ht="38.25" hidden="false" customHeight="true" outlineLevel="0" collapsed="false">
      <c r="A166" s="15"/>
      <c r="B166" s="21" t="n">
        <f aca="false">B165+1</f>
        <v>154</v>
      </c>
      <c r="C166" s="18" t="s">
        <v>165</v>
      </c>
      <c r="D166" s="35"/>
      <c r="E166" s="20" t="n">
        <v>4967.16</v>
      </c>
      <c r="L166" s="1"/>
      <c r="M166" s="1"/>
      <c r="R166" s="1"/>
    </row>
    <row r="167" customFormat="false" ht="38.25" hidden="false" customHeight="true" outlineLevel="0" collapsed="false">
      <c r="A167" s="15"/>
      <c r="B167" s="21" t="n">
        <f aca="false">B166+1</f>
        <v>155</v>
      </c>
      <c r="C167" s="18" t="s">
        <v>166</v>
      </c>
      <c r="D167" s="35"/>
      <c r="E167" s="20" t="n">
        <v>33085.39</v>
      </c>
      <c r="L167" s="1"/>
      <c r="M167" s="1"/>
      <c r="R167" s="1"/>
    </row>
    <row r="168" customFormat="false" ht="38.25" hidden="false" customHeight="true" outlineLevel="0" collapsed="false">
      <c r="A168" s="15"/>
      <c r="B168" s="21" t="n">
        <f aca="false">B167+1</f>
        <v>156</v>
      </c>
      <c r="C168" s="18" t="s">
        <v>167</v>
      </c>
      <c r="D168" s="35"/>
      <c r="E168" s="20" t="n">
        <v>6008.37</v>
      </c>
      <c r="L168" s="1"/>
      <c r="M168" s="1"/>
      <c r="R168" s="1"/>
    </row>
    <row r="169" customFormat="false" ht="38.25" hidden="false" customHeight="true" outlineLevel="0" collapsed="false">
      <c r="A169" s="15"/>
      <c r="B169" s="21" t="n">
        <f aca="false">B168+1</f>
        <v>157</v>
      </c>
      <c r="C169" s="18" t="s">
        <v>168</v>
      </c>
      <c r="D169" s="35"/>
      <c r="E169" s="24" t="n">
        <v>108867.32</v>
      </c>
      <c r="L169" s="1"/>
      <c r="M169" s="1"/>
      <c r="R169" s="1"/>
    </row>
    <row r="170" customFormat="false" ht="38.25" hidden="false" customHeight="true" outlineLevel="0" collapsed="false">
      <c r="A170" s="15"/>
      <c r="B170" s="21" t="n">
        <f aca="false">B169+1</f>
        <v>158</v>
      </c>
      <c r="C170" s="27" t="s">
        <v>169</v>
      </c>
      <c r="D170" s="35"/>
      <c r="E170" s="36" t="n">
        <v>1060.92</v>
      </c>
      <c r="L170" s="1"/>
      <c r="M170" s="1"/>
      <c r="R170" s="1"/>
    </row>
    <row r="171" customFormat="false" ht="38.25" hidden="false" customHeight="true" outlineLevel="0" collapsed="false">
      <c r="A171" s="15"/>
      <c r="B171" s="21" t="n">
        <f aca="false">B170+1</f>
        <v>159</v>
      </c>
      <c r="C171" s="27" t="s">
        <v>170</v>
      </c>
      <c r="D171" s="35"/>
      <c r="E171" s="42" t="n">
        <v>10662.59</v>
      </c>
      <c r="L171" s="1"/>
      <c r="M171" s="1"/>
      <c r="R171" s="1"/>
    </row>
    <row r="172" customFormat="false" ht="55.5" hidden="false" customHeight="true" outlineLevel="0" collapsed="false">
      <c r="A172" s="15"/>
      <c r="B172" s="21" t="n">
        <f aca="false">B171+1</f>
        <v>160</v>
      </c>
      <c r="C172" s="27" t="s">
        <v>171</v>
      </c>
      <c r="D172" s="35"/>
      <c r="E172" s="42" t="n">
        <v>19162.83</v>
      </c>
      <c r="L172" s="1"/>
      <c r="M172" s="1"/>
      <c r="R172" s="1"/>
    </row>
    <row r="173" customFormat="false" ht="34.9" hidden="false" customHeight="true" outlineLevel="0" collapsed="false">
      <c r="A173" s="15"/>
      <c r="B173" s="21" t="n">
        <f aca="false">B172+1</f>
        <v>161</v>
      </c>
      <c r="C173" s="27" t="s">
        <v>172</v>
      </c>
      <c r="D173" s="35"/>
      <c r="E173" s="42" t="n">
        <v>2554.77</v>
      </c>
      <c r="L173" s="1"/>
      <c r="M173" s="1"/>
      <c r="R173" s="1"/>
    </row>
    <row r="174" customFormat="false" ht="90" hidden="false" customHeight="true" outlineLevel="0" collapsed="false">
      <c r="A174" s="15"/>
      <c r="B174" s="21" t="n">
        <f aca="false">B173+1</f>
        <v>162</v>
      </c>
      <c r="C174" s="27" t="s">
        <v>173</v>
      </c>
      <c r="D174" s="35"/>
      <c r="E174" s="42" t="n">
        <v>47199.25</v>
      </c>
      <c r="L174" s="1"/>
      <c r="M174" s="1"/>
      <c r="R174" s="1"/>
    </row>
    <row r="175" customFormat="false" ht="78.75" hidden="false" customHeight="true" outlineLevel="0" collapsed="false">
      <c r="A175" s="15"/>
      <c r="B175" s="21" t="n">
        <f aca="false">B174+1</f>
        <v>163</v>
      </c>
      <c r="C175" s="27" t="s">
        <v>174</v>
      </c>
      <c r="D175" s="35"/>
      <c r="E175" s="42" t="n">
        <v>52632.92</v>
      </c>
      <c r="L175" s="1"/>
      <c r="M175" s="1"/>
      <c r="R175" s="1"/>
    </row>
    <row r="176" customFormat="false" ht="47.25" hidden="false" customHeight="true" outlineLevel="0" collapsed="false">
      <c r="A176" s="15"/>
      <c r="B176" s="21" t="n">
        <f aca="false">B175+1</f>
        <v>164</v>
      </c>
      <c r="C176" s="27" t="s">
        <v>175</v>
      </c>
      <c r="D176" s="35"/>
      <c r="E176" s="42" t="n">
        <v>6707.64</v>
      </c>
      <c r="L176" s="1"/>
      <c r="M176" s="1"/>
      <c r="R176" s="1"/>
    </row>
    <row r="177" customFormat="false" ht="64.5" hidden="false" customHeight="true" outlineLevel="0" collapsed="false">
      <c r="A177" s="15"/>
      <c r="B177" s="21" t="n">
        <f aca="false">B176+1</f>
        <v>165</v>
      </c>
      <c r="C177" s="27" t="s">
        <v>176</v>
      </c>
      <c r="D177" s="35"/>
      <c r="E177" s="42" t="n">
        <v>5706.37</v>
      </c>
      <c r="L177" s="1"/>
      <c r="M177" s="1"/>
      <c r="R177" s="1"/>
    </row>
    <row r="178" customFormat="false" ht="80.25" hidden="false" customHeight="true" outlineLevel="0" collapsed="false">
      <c r="A178" s="15"/>
      <c r="B178" s="21" t="n">
        <f aca="false">B177+1</f>
        <v>166</v>
      </c>
      <c r="C178" s="27" t="s">
        <v>177</v>
      </c>
      <c r="D178" s="35"/>
      <c r="E178" s="43" t="n">
        <v>23662</v>
      </c>
      <c r="L178" s="1"/>
      <c r="M178" s="1"/>
      <c r="R178" s="1"/>
    </row>
    <row r="179" customFormat="false" ht="59.45" hidden="false" customHeight="true" outlineLevel="0" collapsed="false">
      <c r="A179" s="15"/>
      <c r="B179" s="21" t="n">
        <f aca="false">B178+1</f>
        <v>167</v>
      </c>
      <c r="C179" s="27" t="s">
        <v>178</v>
      </c>
      <c r="D179" s="35"/>
      <c r="E179" s="43" t="n">
        <v>4437.98</v>
      </c>
      <c r="L179" s="1"/>
      <c r="M179" s="1"/>
      <c r="R179" s="1"/>
    </row>
    <row r="180" customFormat="false" ht="70.9" hidden="false" customHeight="true" outlineLevel="0" collapsed="false">
      <c r="A180" s="15"/>
      <c r="B180" s="21" t="n">
        <f aca="false">B179+1</f>
        <v>168</v>
      </c>
      <c r="C180" s="27" t="s">
        <v>179</v>
      </c>
      <c r="D180" s="35"/>
      <c r="E180" s="43" t="n">
        <v>9853.59</v>
      </c>
      <c r="L180" s="1"/>
      <c r="M180" s="1"/>
      <c r="R180" s="1"/>
    </row>
    <row r="181" customFormat="false" ht="32.45" hidden="false" customHeight="true" outlineLevel="0" collapsed="false">
      <c r="A181" s="15"/>
      <c r="B181" s="21" t="n">
        <f aca="false">B180+1</f>
        <v>169</v>
      </c>
      <c r="C181" s="27" t="s">
        <v>180</v>
      </c>
      <c r="D181" s="35"/>
      <c r="E181" s="43" t="n">
        <v>15663.54</v>
      </c>
      <c r="L181" s="1"/>
      <c r="M181" s="1"/>
      <c r="R181" s="1"/>
    </row>
    <row r="182" customFormat="false" ht="40.9" hidden="false" customHeight="true" outlineLevel="0" collapsed="false">
      <c r="A182" s="15"/>
      <c r="B182" s="21" t="n">
        <f aca="false">B181+1</f>
        <v>170</v>
      </c>
      <c r="C182" s="27" t="s">
        <v>181</v>
      </c>
      <c r="D182" s="35"/>
      <c r="E182" s="43" t="n">
        <f aca="false">685.47+2056.19</f>
        <v>2741.66</v>
      </c>
      <c r="L182" s="1"/>
      <c r="M182" s="1"/>
      <c r="R182" s="1"/>
    </row>
    <row r="183" customFormat="false" ht="34.15" hidden="false" customHeight="true" outlineLevel="0" collapsed="false">
      <c r="A183" s="15"/>
      <c r="B183" s="21" t="n">
        <f aca="false">B182+1</f>
        <v>171</v>
      </c>
      <c r="C183" s="27" t="s">
        <v>182</v>
      </c>
      <c r="D183" s="35"/>
      <c r="E183" s="43" t="n">
        <v>6211.74</v>
      </c>
      <c r="L183" s="1"/>
      <c r="M183" s="1"/>
      <c r="R183" s="1"/>
    </row>
    <row r="184" customFormat="false" ht="34.15" hidden="false" customHeight="true" outlineLevel="0" collapsed="false">
      <c r="A184" s="15"/>
      <c r="B184" s="21" t="n">
        <f aca="false">B183+1</f>
        <v>172</v>
      </c>
      <c r="C184" s="27" t="s">
        <v>183</v>
      </c>
      <c r="D184" s="35"/>
      <c r="E184" s="43" t="n">
        <v>3106.75</v>
      </c>
      <c r="L184" s="1"/>
      <c r="M184" s="1"/>
      <c r="R184" s="1"/>
    </row>
    <row r="185" customFormat="false" ht="34.15" hidden="false" customHeight="true" outlineLevel="0" collapsed="false">
      <c r="A185" s="15"/>
      <c r="B185" s="21" t="n">
        <f aca="false">B184+1</f>
        <v>173</v>
      </c>
      <c r="C185" s="27" t="s">
        <v>184</v>
      </c>
      <c r="D185" s="35"/>
      <c r="E185" s="43" t="n">
        <v>86135.37</v>
      </c>
      <c r="L185" s="1"/>
      <c r="M185" s="1"/>
      <c r="R185" s="1"/>
    </row>
    <row r="186" customFormat="false" ht="34.15" hidden="false" customHeight="true" outlineLevel="0" collapsed="false">
      <c r="A186" s="15"/>
      <c r="B186" s="21" t="n">
        <f aca="false">B185+1</f>
        <v>174</v>
      </c>
      <c r="C186" s="27" t="s">
        <v>185</v>
      </c>
      <c r="D186" s="35"/>
      <c r="E186" s="43" t="n">
        <v>8722.89</v>
      </c>
      <c r="L186" s="1"/>
      <c r="M186" s="1"/>
      <c r="R186" s="1"/>
    </row>
    <row r="187" customFormat="false" ht="34.15" hidden="false" customHeight="true" outlineLevel="0" collapsed="false">
      <c r="A187" s="15"/>
      <c r="B187" s="21" t="n">
        <f aca="false">B186+1</f>
        <v>175</v>
      </c>
      <c r="C187" s="27" t="s">
        <v>186</v>
      </c>
      <c r="D187" s="35"/>
      <c r="E187" s="43" t="n">
        <v>2608.75</v>
      </c>
      <c r="L187" s="1"/>
      <c r="M187" s="1"/>
      <c r="R187" s="1"/>
    </row>
    <row r="188" s="1" customFormat="true" ht="23.25" hidden="false" customHeight="true" outlineLevel="0" collapsed="false">
      <c r="A188" s="15"/>
      <c r="B188" s="21" t="n">
        <f aca="false">B187+1</f>
        <v>176</v>
      </c>
      <c r="C188" s="44" t="s">
        <v>181</v>
      </c>
      <c r="D188" s="20"/>
      <c r="E188" s="39" t="n">
        <f aca="false">5966.5+4153.15</f>
        <v>10119.65</v>
      </c>
    </row>
    <row r="189" s="1" customFormat="true" ht="23.25" hidden="false" customHeight="true" outlineLevel="0" collapsed="false">
      <c r="A189" s="15"/>
      <c r="B189" s="21" t="n">
        <f aca="false">B188+1</f>
        <v>177</v>
      </c>
      <c r="C189" s="44" t="s">
        <v>187</v>
      </c>
      <c r="D189" s="20"/>
      <c r="E189" s="39" t="n">
        <v>1214.73</v>
      </c>
    </row>
    <row r="190" s="1" customFormat="true" ht="23.25" hidden="false" customHeight="true" outlineLevel="0" collapsed="false">
      <c r="A190" s="15"/>
      <c r="B190" s="21" t="n">
        <f aca="false">B189+1</f>
        <v>178</v>
      </c>
      <c r="C190" s="44" t="s">
        <v>188</v>
      </c>
      <c r="D190" s="20"/>
      <c r="E190" s="39" t="n">
        <v>2532.04</v>
      </c>
    </row>
    <row r="191" customFormat="false" ht="60" hidden="false" customHeight="true" outlineLevel="0" collapsed="false">
      <c r="A191" s="15"/>
      <c r="B191" s="21" t="n">
        <f aca="false">B190+1</f>
        <v>179</v>
      </c>
      <c r="C191" s="27" t="s">
        <v>189</v>
      </c>
      <c r="D191" s="35"/>
      <c r="E191" s="43" t="n">
        <v>4263.21</v>
      </c>
      <c r="L191" s="1"/>
      <c r="M191" s="1"/>
      <c r="R191" s="1"/>
    </row>
    <row r="192" customFormat="false" ht="60" hidden="false" customHeight="true" outlineLevel="0" collapsed="false">
      <c r="A192" s="15"/>
      <c r="B192" s="21" t="n">
        <f aca="false">B191+1</f>
        <v>180</v>
      </c>
      <c r="C192" s="27" t="s">
        <v>190</v>
      </c>
      <c r="D192" s="35"/>
      <c r="E192" s="43" t="n">
        <v>630.89</v>
      </c>
      <c r="L192" s="1"/>
      <c r="M192" s="1"/>
      <c r="R192" s="1"/>
    </row>
    <row r="193" customFormat="false" ht="60" hidden="false" customHeight="true" outlineLevel="0" collapsed="false">
      <c r="A193" s="15"/>
      <c r="B193" s="21" t="n">
        <f aca="false">B192+1</f>
        <v>181</v>
      </c>
      <c r="C193" s="27" t="s">
        <v>191</v>
      </c>
      <c r="D193" s="35"/>
      <c r="E193" s="43" t="n">
        <v>676.06</v>
      </c>
      <c r="L193" s="1"/>
      <c r="M193" s="1"/>
      <c r="R193" s="1"/>
    </row>
    <row r="194" customFormat="false" ht="60" hidden="false" customHeight="true" outlineLevel="0" collapsed="false">
      <c r="A194" s="15"/>
      <c r="B194" s="21" t="n">
        <f aca="false">B193+1</f>
        <v>182</v>
      </c>
      <c r="C194" s="27" t="s">
        <v>192</v>
      </c>
      <c r="D194" s="35"/>
      <c r="E194" s="43" t="n">
        <v>1104.32</v>
      </c>
      <c r="L194" s="1"/>
      <c r="M194" s="1"/>
      <c r="R194" s="1"/>
    </row>
    <row r="195" customFormat="false" ht="60" hidden="false" customHeight="true" outlineLevel="0" collapsed="false">
      <c r="A195" s="15"/>
      <c r="B195" s="21" t="n">
        <f aca="false">B194+1</f>
        <v>183</v>
      </c>
      <c r="C195" s="27" t="s">
        <v>193</v>
      </c>
      <c r="D195" s="35"/>
      <c r="E195" s="43" t="n">
        <v>1035.6</v>
      </c>
      <c r="L195" s="1"/>
      <c r="M195" s="1"/>
      <c r="R195" s="1"/>
    </row>
    <row r="196" customFormat="false" ht="60" hidden="false" customHeight="true" outlineLevel="0" collapsed="false">
      <c r="A196" s="15"/>
      <c r="B196" s="21" t="n">
        <f aca="false">B195+1</f>
        <v>184</v>
      </c>
      <c r="C196" s="27" t="s">
        <v>194</v>
      </c>
      <c r="D196" s="35"/>
      <c r="E196" s="43" t="n">
        <v>39779.2</v>
      </c>
      <c r="L196" s="1"/>
      <c r="M196" s="1"/>
      <c r="R196" s="1"/>
    </row>
    <row r="197" customFormat="false" ht="60" hidden="false" customHeight="true" outlineLevel="0" collapsed="false">
      <c r="A197" s="15"/>
      <c r="B197" s="21" t="n">
        <f aca="false">B196+1</f>
        <v>185</v>
      </c>
      <c r="C197" s="27" t="s">
        <v>195</v>
      </c>
      <c r="D197" s="35"/>
      <c r="E197" s="43" t="n">
        <v>36888.35</v>
      </c>
      <c r="L197" s="1"/>
      <c r="M197" s="1"/>
      <c r="R197" s="1"/>
    </row>
    <row r="198" customFormat="false" ht="60" hidden="false" customHeight="true" outlineLevel="0" collapsed="false">
      <c r="A198" s="15"/>
      <c r="B198" s="21" t="n">
        <f aca="false">B197+1</f>
        <v>186</v>
      </c>
      <c r="C198" s="27" t="s">
        <v>196</v>
      </c>
      <c r="D198" s="35"/>
      <c r="E198" s="43" t="n">
        <v>17753.22</v>
      </c>
      <c r="L198" s="1"/>
      <c r="M198" s="1"/>
      <c r="R198" s="1"/>
    </row>
    <row r="199" customFormat="false" ht="60" hidden="false" customHeight="true" outlineLevel="0" collapsed="false">
      <c r="A199" s="15"/>
      <c r="B199" s="21" t="n">
        <f aca="false">B198+1</f>
        <v>187</v>
      </c>
      <c r="C199" s="27" t="s">
        <v>197</v>
      </c>
      <c r="D199" s="35"/>
      <c r="E199" s="43" t="n">
        <v>17811.66</v>
      </c>
      <c r="L199" s="1"/>
      <c r="M199" s="1"/>
      <c r="R199" s="1"/>
    </row>
    <row r="200" customFormat="false" ht="43.5" hidden="false" customHeight="true" outlineLevel="0" collapsed="false">
      <c r="A200" s="15"/>
      <c r="B200" s="21" t="n">
        <f aca="false">B199+1</f>
        <v>188</v>
      </c>
      <c r="C200" s="27" t="s">
        <v>198</v>
      </c>
      <c r="D200" s="35"/>
      <c r="E200" s="43" t="n">
        <v>11373.92</v>
      </c>
      <c r="L200" s="1"/>
      <c r="M200" s="1"/>
      <c r="R200" s="1"/>
    </row>
    <row r="201" customFormat="false" ht="36" hidden="false" customHeight="true" outlineLevel="0" collapsed="false">
      <c r="A201" s="15"/>
      <c r="B201" s="21" t="n">
        <f aca="false">B200+1</f>
        <v>189</v>
      </c>
      <c r="C201" s="27" t="s">
        <v>199</v>
      </c>
      <c r="D201" s="35"/>
      <c r="E201" s="43" t="n">
        <v>5598.18</v>
      </c>
      <c r="L201" s="1"/>
      <c r="M201" s="1"/>
      <c r="R201" s="1"/>
    </row>
    <row r="202" customFormat="false" ht="35.25" hidden="false" customHeight="true" outlineLevel="0" collapsed="false">
      <c r="A202" s="15"/>
      <c r="B202" s="21" t="n">
        <f aca="false">B201+1</f>
        <v>190</v>
      </c>
      <c r="C202" s="27" t="s">
        <v>69</v>
      </c>
      <c r="D202" s="35"/>
      <c r="E202" s="43" t="n">
        <v>5783</v>
      </c>
      <c r="L202" s="1"/>
      <c r="M202" s="1"/>
      <c r="R202" s="1"/>
    </row>
    <row r="203" customFormat="false" ht="37.5" hidden="false" customHeight="true" outlineLevel="0" collapsed="false">
      <c r="A203" s="15"/>
      <c r="B203" s="21" t="n">
        <f aca="false">B202+1</f>
        <v>191</v>
      </c>
      <c r="C203" s="27" t="s">
        <v>200</v>
      </c>
      <c r="D203" s="35"/>
      <c r="E203" s="43" t="n">
        <v>1184.72</v>
      </c>
      <c r="L203" s="1"/>
      <c r="M203" s="1"/>
      <c r="R203" s="1"/>
    </row>
    <row r="204" customFormat="false" ht="30.75" hidden="false" customHeight="true" outlineLevel="0" collapsed="false">
      <c r="A204" s="15"/>
      <c r="B204" s="21" t="n">
        <f aca="false">B203+1</f>
        <v>192</v>
      </c>
      <c r="C204" s="27" t="s">
        <v>201</v>
      </c>
      <c r="D204" s="35"/>
      <c r="E204" s="43" t="n">
        <v>7916.54</v>
      </c>
      <c r="L204" s="1"/>
      <c r="M204" s="1"/>
      <c r="R204" s="1"/>
    </row>
    <row r="205" customFormat="false" ht="33.75" hidden="false" customHeight="true" outlineLevel="0" collapsed="false">
      <c r="A205" s="15"/>
      <c r="B205" s="21" t="n">
        <f aca="false">B204+1</f>
        <v>193</v>
      </c>
      <c r="C205" s="27" t="s">
        <v>202</v>
      </c>
      <c r="D205" s="35"/>
      <c r="E205" s="43" t="n">
        <v>523.33</v>
      </c>
      <c r="L205" s="1"/>
      <c r="M205" s="1"/>
      <c r="R205" s="1"/>
    </row>
    <row r="206" customFormat="false" ht="37.5" hidden="false" customHeight="true" outlineLevel="0" collapsed="false">
      <c r="A206" s="15"/>
      <c r="B206" s="21" t="n">
        <f aca="false">B205+1</f>
        <v>194</v>
      </c>
      <c r="C206" s="27" t="s">
        <v>203</v>
      </c>
      <c r="D206" s="35"/>
      <c r="E206" s="43" t="n">
        <v>786.28</v>
      </c>
      <c r="L206" s="1"/>
      <c r="M206" s="1"/>
      <c r="R206" s="1"/>
    </row>
    <row r="207" customFormat="false" ht="36.75" hidden="false" customHeight="true" outlineLevel="0" collapsed="false">
      <c r="A207" s="15"/>
      <c r="B207" s="21" t="n">
        <f aca="false">B206+1</f>
        <v>195</v>
      </c>
      <c r="C207" s="27" t="s">
        <v>204</v>
      </c>
      <c r="D207" s="35"/>
      <c r="E207" s="43" t="n">
        <v>4074.18</v>
      </c>
      <c r="L207" s="1"/>
      <c r="M207" s="1"/>
      <c r="R207" s="1"/>
    </row>
    <row r="208" customFormat="false" ht="39" hidden="false" customHeight="true" outlineLevel="0" collapsed="false">
      <c r="A208" s="15"/>
      <c r="B208" s="21" t="n">
        <f aca="false">B207+1</f>
        <v>196</v>
      </c>
      <c r="C208" s="27" t="s">
        <v>205</v>
      </c>
      <c r="D208" s="35"/>
      <c r="E208" s="43" t="n">
        <v>1433.78</v>
      </c>
      <c r="L208" s="1"/>
      <c r="M208" s="1"/>
      <c r="R208" s="1"/>
    </row>
    <row r="209" customFormat="false" ht="27" hidden="false" customHeight="true" outlineLevel="0" collapsed="false">
      <c r="A209" s="15"/>
      <c r="B209" s="21" t="n">
        <f aca="false">B208+1</f>
        <v>197</v>
      </c>
      <c r="C209" s="27" t="s">
        <v>206</v>
      </c>
      <c r="D209" s="35"/>
      <c r="E209" s="43" t="n">
        <v>1949.92</v>
      </c>
      <c r="L209" s="1"/>
      <c r="M209" s="1"/>
      <c r="R209" s="1"/>
    </row>
    <row r="210" customFormat="false" ht="32.25" hidden="false" customHeight="true" outlineLevel="0" collapsed="false">
      <c r="A210" s="15"/>
      <c r="B210" s="21" t="n">
        <f aca="false">B209+1</f>
        <v>198</v>
      </c>
      <c r="C210" s="27" t="s">
        <v>207</v>
      </c>
      <c r="D210" s="35"/>
      <c r="E210" s="43" t="n">
        <v>5664.93</v>
      </c>
      <c r="L210" s="1"/>
      <c r="M210" s="1"/>
      <c r="R210" s="1"/>
    </row>
    <row r="211" customFormat="false" ht="31.5" hidden="false" customHeight="true" outlineLevel="0" collapsed="false">
      <c r="A211" s="15"/>
      <c r="B211" s="21" t="n">
        <f aca="false">B210+1</f>
        <v>199</v>
      </c>
      <c r="C211" s="27" t="s">
        <v>208</v>
      </c>
      <c r="D211" s="35"/>
      <c r="E211" s="43" t="n">
        <v>82257.35</v>
      </c>
      <c r="L211" s="1"/>
      <c r="M211" s="1"/>
      <c r="R211" s="1"/>
    </row>
    <row r="212" customFormat="false" ht="30" hidden="false" customHeight="true" outlineLevel="0" collapsed="false">
      <c r="A212" s="15"/>
      <c r="B212" s="21" t="n">
        <f aca="false">B211+1</f>
        <v>200</v>
      </c>
      <c r="C212" s="27" t="s">
        <v>209</v>
      </c>
      <c r="D212" s="35"/>
      <c r="E212" s="43" t="n">
        <v>8544.81</v>
      </c>
      <c r="L212" s="1"/>
      <c r="M212" s="1"/>
      <c r="R212" s="1"/>
    </row>
    <row r="213" customFormat="false" ht="39.75" hidden="false" customHeight="true" outlineLevel="0" collapsed="false">
      <c r="A213" s="15"/>
      <c r="B213" s="21" t="n">
        <f aca="false">B212+1</f>
        <v>201</v>
      </c>
      <c r="C213" s="27" t="s">
        <v>210</v>
      </c>
      <c r="D213" s="35"/>
      <c r="E213" s="43" t="n">
        <v>6252.44</v>
      </c>
      <c r="L213" s="1"/>
      <c r="M213" s="1"/>
      <c r="R213" s="1"/>
    </row>
    <row r="214" customFormat="false" ht="48" hidden="false" customHeight="true" outlineLevel="0" collapsed="false">
      <c r="A214" s="15"/>
      <c r="B214" s="21" t="n">
        <f aca="false">B213+1</f>
        <v>202</v>
      </c>
      <c r="C214" s="27" t="s">
        <v>211</v>
      </c>
      <c r="D214" s="35"/>
      <c r="E214" s="43" t="n">
        <v>41186.71</v>
      </c>
      <c r="L214" s="1"/>
      <c r="M214" s="1"/>
      <c r="R214" s="1"/>
    </row>
    <row r="215" customFormat="false" ht="33" hidden="false" customHeight="true" outlineLevel="0" collapsed="false">
      <c r="A215" s="15"/>
      <c r="B215" s="21" t="n">
        <f aca="false">B214+1</f>
        <v>203</v>
      </c>
      <c r="C215" s="27" t="s">
        <v>212</v>
      </c>
      <c r="D215" s="35"/>
      <c r="E215" s="43" t="n">
        <v>13369.92</v>
      </c>
      <c r="L215" s="1"/>
      <c r="M215" s="1"/>
      <c r="R215" s="1"/>
    </row>
    <row r="216" customFormat="false" ht="48" hidden="false" customHeight="true" outlineLevel="0" collapsed="false">
      <c r="A216" s="15"/>
      <c r="B216" s="21" t="n">
        <f aca="false">B215+1</f>
        <v>204</v>
      </c>
      <c r="C216" s="27" t="s">
        <v>213</v>
      </c>
      <c r="D216" s="35"/>
      <c r="E216" s="43" t="n">
        <v>3540.08</v>
      </c>
      <c r="L216" s="1"/>
      <c r="M216" s="1"/>
      <c r="R216" s="1"/>
    </row>
    <row r="217" customFormat="false" ht="42" hidden="false" customHeight="true" outlineLevel="0" collapsed="false">
      <c r="A217" s="15"/>
      <c r="B217" s="21" t="n">
        <f aca="false">B216+1</f>
        <v>205</v>
      </c>
      <c r="C217" s="27" t="s">
        <v>214</v>
      </c>
      <c r="D217" s="35"/>
      <c r="E217" s="43" t="n">
        <v>3027.68</v>
      </c>
      <c r="L217" s="1"/>
      <c r="M217" s="1"/>
      <c r="R217" s="1"/>
    </row>
    <row r="218" customFormat="false" ht="33" hidden="false" customHeight="true" outlineLevel="0" collapsed="false">
      <c r="A218" s="15"/>
      <c r="B218" s="21" t="n">
        <f aca="false">B217+1</f>
        <v>206</v>
      </c>
      <c r="C218" s="27" t="s">
        <v>215</v>
      </c>
      <c r="D218" s="35"/>
      <c r="E218" s="43" t="n">
        <v>5103.64</v>
      </c>
      <c r="L218" s="1"/>
      <c r="M218" s="1"/>
      <c r="R218" s="1"/>
    </row>
    <row r="219" customFormat="false" ht="47.25" hidden="false" customHeight="true" outlineLevel="0" collapsed="false">
      <c r="A219" s="15"/>
      <c r="B219" s="21" t="n">
        <f aca="false">B218+1</f>
        <v>207</v>
      </c>
      <c r="C219" s="27" t="s">
        <v>216</v>
      </c>
      <c r="D219" s="35"/>
      <c r="E219" s="43" t="n">
        <v>12097.09</v>
      </c>
      <c r="L219" s="1"/>
      <c r="M219" s="1"/>
      <c r="R219" s="1"/>
    </row>
    <row r="220" customFormat="false" ht="49.5" hidden="false" customHeight="true" outlineLevel="0" collapsed="false">
      <c r="A220" s="15"/>
      <c r="B220" s="21" t="n">
        <f aca="false">B219+1</f>
        <v>208</v>
      </c>
      <c r="C220" s="27" t="s">
        <v>217</v>
      </c>
      <c r="D220" s="35"/>
      <c r="E220" s="43" t="n">
        <v>1112.88</v>
      </c>
      <c r="L220" s="1"/>
      <c r="M220" s="1"/>
      <c r="R220" s="1"/>
    </row>
    <row r="221" customFormat="false" ht="36.75" hidden="false" customHeight="true" outlineLevel="0" collapsed="false">
      <c r="A221" s="15"/>
      <c r="B221" s="21" t="n">
        <f aca="false">B220+1</f>
        <v>209</v>
      </c>
      <c r="C221" s="27" t="s">
        <v>218</v>
      </c>
      <c r="D221" s="35"/>
      <c r="E221" s="43" t="n">
        <v>629.6</v>
      </c>
      <c r="L221" s="1"/>
      <c r="M221" s="1"/>
      <c r="R221" s="1"/>
    </row>
    <row r="222" customFormat="false" ht="36.75" hidden="false" customHeight="true" outlineLevel="0" collapsed="false">
      <c r="A222" s="15"/>
      <c r="B222" s="21" t="n">
        <f aca="false">B221+1</f>
        <v>210</v>
      </c>
      <c r="C222" s="27" t="s">
        <v>219</v>
      </c>
      <c r="D222" s="35"/>
      <c r="E222" s="43" t="n">
        <v>1994.51</v>
      </c>
      <c r="L222" s="1"/>
      <c r="M222" s="1"/>
      <c r="R222" s="1"/>
    </row>
    <row r="223" customFormat="false" ht="33" hidden="false" customHeight="true" outlineLevel="0" collapsed="false">
      <c r="A223" s="15"/>
      <c r="B223" s="21" t="n">
        <f aca="false">B222+1</f>
        <v>211</v>
      </c>
      <c r="C223" s="27" t="s">
        <v>220</v>
      </c>
      <c r="D223" s="35"/>
      <c r="E223" s="43" t="n">
        <v>22871.54</v>
      </c>
      <c r="L223" s="1"/>
      <c r="M223" s="1"/>
      <c r="R223" s="1"/>
    </row>
    <row r="224" customFormat="false" ht="34.5" hidden="false" customHeight="true" outlineLevel="0" collapsed="false">
      <c r="A224" s="15"/>
      <c r="B224" s="21" t="n">
        <f aca="false">B223+1</f>
        <v>212</v>
      </c>
      <c r="C224" s="27" t="s">
        <v>221</v>
      </c>
      <c r="D224" s="17"/>
      <c r="E224" s="43" t="n">
        <v>6115.73</v>
      </c>
      <c r="L224" s="1"/>
      <c r="M224" s="1"/>
      <c r="R224" s="1"/>
    </row>
    <row r="225" customFormat="false" ht="44.25" hidden="false" customHeight="true" outlineLevel="0" collapsed="false">
      <c r="A225" s="15"/>
      <c r="B225" s="21" t="n">
        <f aca="false">B224+1</f>
        <v>213</v>
      </c>
      <c r="C225" s="27" t="s">
        <v>222</v>
      </c>
      <c r="D225" s="35"/>
      <c r="E225" s="43" t="n">
        <f aca="false">1511.31+2056.07</f>
        <v>3567.38</v>
      </c>
      <c r="L225" s="1"/>
      <c r="M225" s="1"/>
      <c r="R225" s="1"/>
    </row>
    <row r="226" customFormat="false" ht="24.75" hidden="false" customHeight="true" outlineLevel="0" collapsed="false">
      <c r="A226" s="15"/>
      <c r="B226" s="21" t="n">
        <f aca="false">B225+1</f>
        <v>214</v>
      </c>
      <c r="C226" s="27" t="s">
        <v>223</v>
      </c>
      <c r="D226" s="35"/>
      <c r="E226" s="43" t="n">
        <v>1843.53</v>
      </c>
      <c r="L226" s="1"/>
      <c r="M226" s="1"/>
      <c r="R226" s="1"/>
    </row>
    <row r="227" customFormat="false" ht="25.5" hidden="false" customHeight="true" outlineLevel="0" collapsed="false">
      <c r="A227" s="15"/>
      <c r="B227" s="21" t="n">
        <f aca="false">B226+1</f>
        <v>215</v>
      </c>
      <c r="C227" s="27" t="s">
        <v>224</v>
      </c>
      <c r="D227" s="35"/>
      <c r="E227" s="43" t="n">
        <v>3993.12</v>
      </c>
      <c r="L227" s="1"/>
      <c r="M227" s="1"/>
      <c r="R227" s="1"/>
    </row>
    <row r="228" customFormat="false" ht="18" hidden="false" customHeight="true" outlineLevel="0" collapsed="false">
      <c r="A228" s="15" t="n">
        <v>3</v>
      </c>
      <c r="B228" s="15" t="s">
        <v>107</v>
      </c>
      <c r="C228" s="45" t="s">
        <v>225</v>
      </c>
      <c r="D228" s="46" t="n">
        <v>3000000</v>
      </c>
      <c r="E228" s="46" t="n">
        <f aca="false">SUM(E108:E227)</f>
        <v>2030104.07</v>
      </c>
      <c r="L228" s="1"/>
      <c r="M228" s="1"/>
      <c r="R228" s="1"/>
    </row>
    <row r="229" customFormat="false" ht="21" hidden="false" customHeight="true" outlineLevel="0" collapsed="false">
      <c r="A229" s="15" t="n">
        <v>5</v>
      </c>
      <c r="B229" s="47" t="s">
        <v>226</v>
      </c>
      <c r="C229" s="48" t="s">
        <v>227</v>
      </c>
      <c r="D229" s="31"/>
      <c r="E229" s="49"/>
      <c r="L229" s="1"/>
      <c r="M229" s="1"/>
      <c r="R229" s="1"/>
    </row>
    <row r="230" customFormat="false" ht="21" hidden="false" customHeight="true" outlineLevel="0" collapsed="false">
      <c r="A230" s="15"/>
      <c r="B230" s="50" t="n">
        <v>216</v>
      </c>
      <c r="C230" s="51" t="s">
        <v>228</v>
      </c>
      <c r="D230" s="36"/>
      <c r="E230" s="36" t="n">
        <v>7945.98</v>
      </c>
      <c r="L230" s="1"/>
      <c r="M230" s="1"/>
      <c r="R230" s="1"/>
    </row>
    <row r="231" customFormat="false" ht="25.5" hidden="false" customHeight="true" outlineLevel="0" collapsed="false">
      <c r="A231" s="15"/>
      <c r="B231" s="50" t="n">
        <f aca="false">B230+1</f>
        <v>217</v>
      </c>
      <c r="C231" s="51" t="s">
        <v>229</v>
      </c>
      <c r="D231" s="36"/>
      <c r="E231" s="36" t="n">
        <v>1855808.09</v>
      </c>
      <c r="L231" s="1"/>
      <c r="M231" s="1"/>
      <c r="R231" s="1"/>
    </row>
    <row r="232" customFormat="false" ht="39.75" hidden="false" customHeight="true" outlineLevel="0" collapsed="false">
      <c r="A232" s="15"/>
      <c r="B232" s="50" t="n">
        <f aca="false">B231+1</f>
        <v>218</v>
      </c>
      <c r="C232" s="51" t="s">
        <v>230</v>
      </c>
      <c r="D232" s="36"/>
      <c r="E232" s="36" t="n">
        <v>4258.74</v>
      </c>
      <c r="L232" s="1"/>
      <c r="M232" s="1"/>
      <c r="R232" s="1"/>
    </row>
    <row r="233" customFormat="false" ht="34.5" hidden="false" customHeight="true" outlineLevel="0" collapsed="false">
      <c r="A233" s="15"/>
      <c r="B233" s="50" t="n">
        <f aca="false">B232+1</f>
        <v>219</v>
      </c>
      <c r="C233" s="51" t="s">
        <v>231</v>
      </c>
      <c r="D233" s="36"/>
      <c r="E233" s="36" t="n">
        <v>11151.73</v>
      </c>
      <c r="L233" s="1"/>
      <c r="M233" s="1"/>
      <c r="R233" s="1"/>
    </row>
    <row r="234" customFormat="false" ht="34.5" hidden="false" customHeight="true" outlineLevel="0" collapsed="false">
      <c r="A234" s="15"/>
      <c r="B234" s="50" t="n">
        <f aca="false">B233+1</f>
        <v>220</v>
      </c>
      <c r="C234" s="51" t="s">
        <v>232</v>
      </c>
      <c r="D234" s="36"/>
      <c r="E234" s="36" t="n">
        <v>1224.82</v>
      </c>
      <c r="L234" s="1"/>
      <c r="M234" s="1"/>
      <c r="R234" s="1"/>
    </row>
    <row r="235" customFormat="false" ht="34.5" hidden="false" customHeight="true" outlineLevel="0" collapsed="false">
      <c r="A235" s="15"/>
      <c r="B235" s="50" t="n">
        <f aca="false">B234+1</f>
        <v>221</v>
      </c>
      <c r="C235" s="51" t="s">
        <v>233</v>
      </c>
      <c r="D235" s="36"/>
      <c r="E235" s="36" t="n">
        <v>15690.13</v>
      </c>
      <c r="L235" s="1"/>
      <c r="M235" s="1"/>
      <c r="R235" s="1"/>
    </row>
    <row r="236" customFormat="false" ht="48" hidden="false" customHeight="true" outlineLevel="0" collapsed="false">
      <c r="A236" s="15"/>
      <c r="B236" s="50" t="n">
        <f aca="false">B235+1</f>
        <v>222</v>
      </c>
      <c r="C236" s="51" t="s">
        <v>234</v>
      </c>
      <c r="D236" s="36"/>
      <c r="E236" s="36" t="n">
        <v>9619.31</v>
      </c>
      <c r="L236" s="1"/>
      <c r="M236" s="1"/>
      <c r="R236" s="1"/>
    </row>
    <row r="237" customFormat="false" ht="34.5" hidden="false" customHeight="true" outlineLevel="0" collapsed="false">
      <c r="A237" s="15"/>
      <c r="B237" s="50" t="n">
        <f aca="false">B236+1</f>
        <v>223</v>
      </c>
      <c r="C237" s="51" t="s">
        <v>235</v>
      </c>
      <c r="D237" s="36"/>
      <c r="E237" s="36" t="n">
        <v>5216.49</v>
      </c>
      <c r="L237" s="1"/>
      <c r="M237" s="1"/>
      <c r="R237" s="1"/>
    </row>
    <row r="238" customFormat="false" ht="34.5" hidden="false" customHeight="true" outlineLevel="0" collapsed="false">
      <c r="A238" s="15"/>
      <c r="B238" s="50" t="n">
        <f aca="false">B237+1</f>
        <v>224</v>
      </c>
      <c r="C238" s="51" t="s">
        <v>236</v>
      </c>
      <c r="D238" s="36"/>
      <c r="E238" s="36" t="n">
        <v>42329.51</v>
      </c>
      <c r="L238" s="1"/>
      <c r="M238" s="1"/>
      <c r="R238" s="1"/>
    </row>
    <row r="239" customFormat="false" ht="34.5" hidden="false" customHeight="true" outlineLevel="0" collapsed="false">
      <c r="A239" s="15"/>
      <c r="B239" s="50" t="n">
        <f aca="false">B238+1</f>
        <v>225</v>
      </c>
      <c r="C239" s="51" t="s">
        <v>237</v>
      </c>
      <c r="D239" s="36"/>
      <c r="E239" s="36" t="n">
        <v>8816.73</v>
      </c>
      <c r="L239" s="1"/>
      <c r="M239" s="1"/>
      <c r="R239" s="1"/>
    </row>
    <row r="240" customFormat="false" ht="34.5" hidden="false" customHeight="true" outlineLevel="0" collapsed="false">
      <c r="A240" s="15"/>
      <c r="B240" s="50" t="n">
        <f aca="false">B239+1</f>
        <v>226</v>
      </c>
      <c r="C240" s="51" t="s">
        <v>238</v>
      </c>
      <c r="D240" s="36"/>
      <c r="E240" s="36" t="n">
        <v>18247.01</v>
      </c>
      <c r="L240" s="1"/>
      <c r="M240" s="1"/>
      <c r="R240" s="1"/>
    </row>
    <row r="241" customFormat="false" ht="34.5" hidden="false" customHeight="true" outlineLevel="0" collapsed="false">
      <c r="A241" s="15"/>
      <c r="B241" s="50" t="n">
        <f aca="false">B240+1</f>
        <v>227</v>
      </c>
      <c r="C241" s="51" t="s">
        <v>239</v>
      </c>
      <c r="D241" s="36"/>
      <c r="E241" s="36" t="n">
        <v>58444.62</v>
      </c>
      <c r="L241" s="1"/>
      <c r="M241" s="1"/>
      <c r="R241" s="1"/>
    </row>
    <row r="242" customFormat="false" ht="34.5" hidden="false" customHeight="true" outlineLevel="0" collapsed="false">
      <c r="A242" s="15"/>
      <c r="B242" s="50" t="n">
        <f aca="false">B241+1</f>
        <v>228</v>
      </c>
      <c r="C242" s="51" t="s">
        <v>239</v>
      </c>
      <c r="D242" s="36"/>
      <c r="E242" s="36" t="n">
        <v>51417.68</v>
      </c>
      <c r="L242" s="1"/>
      <c r="M242" s="1"/>
      <c r="R242" s="1"/>
    </row>
    <row r="243" customFormat="false" ht="34.5" hidden="false" customHeight="true" outlineLevel="0" collapsed="false">
      <c r="A243" s="15"/>
      <c r="B243" s="50" t="n">
        <f aca="false">B242+1</f>
        <v>229</v>
      </c>
      <c r="C243" s="51" t="s">
        <v>240</v>
      </c>
      <c r="D243" s="36"/>
      <c r="E243" s="36" t="n">
        <v>16918.05</v>
      </c>
      <c r="L243" s="1"/>
      <c r="M243" s="1"/>
      <c r="R243" s="1"/>
    </row>
    <row r="244" customFormat="false" ht="34.5" hidden="false" customHeight="true" outlineLevel="0" collapsed="false">
      <c r="A244" s="15"/>
      <c r="B244" s="50" t="n">
        <f aca="false">B243+1</f>
        <v>230</v>
      </c>
      <c r="C244" s="51" t="s">
        <v>241</v>
      </c>
      <c r="D244" s="36"/>
      <c r="E244" s="36" t="n">
        <v>8668.82</v>
      </c>
      <c r="L244" s="1"/>
      <c r="M244" s="1"/>
      <c r="R244" s="1"/>
    </row>
    <row r="245" customFormat="false" ht="34.5" hidden="false" customHeight="true" outlineLevel="0" collapsed="false">
      <c r="A245" s="15"/>
      <c r="B245" s="50" t="n">
        <f aca="false">B244+1</f>
        <v>231</v>
      </c>
      <c r="C245" s="51" t="s">
        <v>239</v>
      </c>
      <c r="D245" s="36"/>
      <c r="E245" s="36" t="n">
        <v>41601.83</v>
      </c>
      <c r="L245" s="1"/>
      <c r="M245" s="1"/>
      <c r="R245" s="1"/>
    </row>
    <row r="246" customFormat="false" ht="34.5" hidden="false" customHeight="true" outlineLevel="0" collapsed="false">
      <c r="A246" s="15"/>
      <c r="B246" s="50" t="n">
        <f aca="false">B245+1</f>
        <v>232</v>
      </c>
      <c r="C246" s="51" t="s">
        <v>242</v>
      </c>
      <c r="D246" s="36"/>
      <c r="E246" s="36" t="n">
        <v>9432.11</v>
      </c>
      <c r="L246" s="1"/>
      <c r="M246" s="1"/>
      <c r="R246" s="1"/>
    </row>
    <row r="247" customFormat="false" ht="33" hidden="false" customHeight="true" outlineLevel="0" collapsed="false">
      <c r="A247" s="15"/>
      <c r="B247" s="50" t="n">
        <f aca="false">B246+1</f>
        <v>233</v>
      </c>
      <c r="C247" s="51" t="s">
        <v>243</v>
      </c>
      <c r="D247" s="36"/>
      <c r="E247" s="36" t="n">
        <v>7033.17</v>
      </c>
      <c r="L247" s="1"/>
      <c r="M247" s="1"/>
      <c r="R247" s="1"/>
    </row>
    <row r="248" customFormat="false" ht="29.25" hidden="false" customHeight="true" outlineLevel="0" collapsed="false">
      <c r="A248" s="15"/>
      <c r="B248" s="50" t="n">
        <f aca="false">B247+1</f>
        <v>234</v>
      </c>
      <c r="C248" s="51" t="s">
        <v>244</v>
      </c>
      <c r="D248" s="36"/>
      <c r="E248" s="36" t="n">
        <v>1976.78</v>
      </c>
      <c r="L248" s="1"/>
      <c r="M248" s="1"/>
      <c r="R248" s="1"/>
    </row>
    <row r="249" customFormat="false" ht="40.5" hidden="false" customHeight="true" outlineLevel="0" collapsed="false">
      <c r="A249" s="15"/>
      <c r="B249" s="50" t="n">
        <f aca="false">B248+1</f>
        <v>235</v>
      </c>
      <c r="C249" s="51" t="s">
        <v>245</v>
      </c>
      <c r="D249" s="36"/>
      <c r="E249" s="36" t="n">
        <v>24950.78</v>
      </c>
      <c r="L249" s="1"/>
      <c r="M249" s="1"/>
      <c r="R249" s="1"/>
    </row>
    <row r="250" customFormat="false" ht="36" hidden="false" customHeight="true" outlineLevel="0" collapsed="false">
      <c r="A250" s="15"/>
      <c r="B250" s="50" t="n">
        <f aca="false">B249+1</f>
        <v>236</v>
      </c>
      <c r="C250" s="51" t="s">
        <v>246</v>
      </c>
      <c r="D250" s="36"/>
      <c r="E250" s="36" t="n">
        <f aca="false">33610.26+22097.57</f>
        <v>55707.83</v>
      </c>
      <c r="L250" s="1"/>
      <c r="M250" s="1"/>
      <c r="R250" s="1"/>
    </row>
    <row r="251" customFormat="false" ht="33" hidden="false" customHeight="true" outlineLevel="0" collapsed="false">
      <c r="A251" s="15"/>
      <c r="B251" s="50" t="n">
        <f aca="false">B250+1</f>
        <v>237</v>
      </c>
      <c r="C251" s="51" t="s">
        <v>247</v>
      </c>
      <c r="D251" s="36"/>
      <c r="E251" s="36" t="n">
        <v>759.44</v>
      </c>
      <c r="L251" s="1"/>
      <c r="M251" s="1"/>
      <c r="R251" s="1"/>
    </row>
    <row r="252" customFormat="false" ht="33" hidden="false" customHeight="true" outlineLevel="0" collapsed="false">
      <c r="A252" s="15"/>
      <c r="B252" s="50" t="n">
        <f aca="false">B251+1</f>
        <v>238</v>
      </c>
      <c r="C252" s="51" t="s">
        <v>248</v>
      </c>
      <c r="D252" s="36"/>
      <c r="E252" s="36" t="n">
        <v>5286.6</v>
      </c>
      <c r="L252" s="1"/>
      <c r="M252" s="1"/>
      <c r="R252" s="1"/>
    </row>
    <row r="253" customFormat="false" ht="37.5" hidden="false" customHeight="true" outlineLevel="0" collapsed="false">
      <c r="A253" s="15"/>
      <c r="B253" s="50" t="n">
        <f aca="false">B252+1</f>
        <v>239</v>
      </c>
      <c r="C253" s="51" t="s">
        <v>249</v>
      </c>
      <c r="D253" s="36"/>
      <c r="E253" s="36" t="n">
        <v>5588.38</v>
      </c>
      <c r="L253" s="1"/>
      <c r="M253" s="1"/>
      <c r="R253" s="1"/>
    </row>
    <row r="254" customFormat="false" ht="36" hidden="false" customHeight="true" outlineLevel="0" collapsed="false">
      <c r="A254" s="15"/>
      <c r="B254" s="50" t="n">
        <f aca="false">B253+1</f>
        <v>240</v>
      </c>
      <c r="C254" s="51" t="s">
        <v>250</v>
      </c>
      <c r="D254" s="36"/>
      <c r="E254" s="36" t="n">
        <v>851.87</v>
      </c>
      <c r="L254" s="1"/>
      <c r="M254" s="1"/>
      <c r="R254" s="1"/>
    </row>
    <row r="255" customFormat="false" ht="27.6" hidden="false" customHeight="true" outlineLevel="0" collapsed="false">
      <c r="A255" s="15"/>
      <c r="B255" s="50"/>
      <c r="C255" s="52" t="s">
        <v>251</v>
      </c>
      <c r="D255" s="53" t="n">
        <v>2300000</v>
      </c>
      <c r="E255" s="53" t="n">
        <f aca="false">SUM(E230:E254)</f>
        <v>2268946.5</v>
      </c>
      <c r="L255" s="1"/>
      <c r="M255" s="1"/>
      <c r="R255" s="1"/>
    </row>
    <row r="256" customFormat="false" ht="36.75" hidden="false" customHeight="true" outlineLevel="0" collapsed="false">
      <c r="A256" s="15" t="n">
        <v>6</v>
      </c>
      <c r="B256" s="50" t="s">
        <v>252</v>
      </c>
      <c r="C256" s="54" t="s">
        <v>253</v>
      </c>
      <c r="D256" s="55"/>
      <c r="E256" s="56"/>
      <c r="L256" s="1"/>
      <c r="M256" s="1"/>
      <c r="R256" s="1"/>
    </row>
    <row r="257" customFormat="false" ht="23.25" hidden="false" customHeight="true" outlineLevel="0" collapsed="false">
      <c r="A257" s="15"/>
      <c r="B257" s="50" t="n">
        <f aca="false">B254+1</f>
        <v>241</v>
      </c>
      <c r="C257" s="44" t="s">
        <v>254</v>
      </c>
      <c r="D257" s="23"/>
      <c r="E257" s="23" t="n">
        <v>1238.8</v>
      </c>
      <c r="L257" s="1"/>
      <c r="M257" s="1"/>
      <c r="R257" s="1"/>
    </row>
    <row r="258" customFormat="false" ht="27" hidden="false" customHeight="true" outlineLevel="0" collapsed="false">
      <c r="A258" s="15"/>
      <c r="B258" s="50" t="n">
        <f aca="false">B257+1</f>
        <v>242</v>
      </c>
      <c r="C258" s="44" t="s">
        <v>255</v>
      </c>
      <c r="D258" s="23"/>
      <c r="E258" s="23" t="n">
        <v>4861.81</v>
      </c>
      <c r="L258" s="1"/>
      <c r="M258" s="1"/>
      <c r="R258" s="1"/>
    </row>
    <row r="259" customFormat="false" ht="30.75" hidden="false" customHeight="true" outlineLevel="0" collapsed="false">
      <c r="A259" s="15"/>
      <c r="B259" s="50" t="n">
        <f aca="false">B258+1</f>
        <v>243</v>
      </c>
      <c r="C259" s="27" t="s">
        <v>256</v>
      </c>
      <c r="D259" s="23"/>
      <c r="E259" s="23" t="n">
        <v>97.99</v>
      </c>
      <c r="L259" s="1"/>
      <c r="M259" s="1"/>
      <c r="R259" s="1"/>
    </row>
    <row r="260" customFormat="false" ht="31.5" hidden="false" customHeight="true" outlineLevel="0" collapsed="false">
      <c r="A260" s="15"/>
      <c r="B260" s="50" t="n">
        <f aca="false">B259+1</f>
        <v>244</v>
      </c>
      <c r="C260" s="27" t="s">
        <v>257</v>
      </c>
      <c r="D260" s="23"/>
      <c r="E260" s="23" t="n">
        <v>125.81</v>
      </c>
      <c r="L260" s="1"/>
      <c r="M260" s="1"/>
      <c r="R260" s="1"/>
    </row>
    <row r="261" customFormat="false" ht="34.5" hidden="false" customHeight="true" outlineLevel="0" collapsed="false">
      <c r="A261" s="15"/>
      <c r="B261" s="50" t="n">
        <f aca="false">B260+1</f>
        <v>245</v>
      </c>
      <c r="C261" s="27" t="s">
        <v>258</v>
      </c>
      <c r="D261" s="23"/>
      <c r="E261" s="23" t="n">
        <v>116.54</v>
      </c>
      <c r="L261" s="1"/>
      <c r="M261" s="1"/>
      <c r="R261" s="1"/>
    </row>
    <row r="262" customFormat="false" ht="42.6" hidden="false" customHeight="true" outlineLevel="0" collapsed="false">
      <c r="A262" s="15"/>
      <c r="B262" s="50" t="n">
        <f aca="false">B261+1</f>
        <v>246</v>
      </c>
      <c r="C262" s="27" t="s">
        <v>259</v>
      </c>
      <c r="D262" s="23"/>
      <c r="E262" s="23" t="n">
        <v>116.54</v>
      </c>
      <c r="L262" s="1"/>
      <c r="M262" s="1"/>
      <c r="R262" s="1"/>
    </row>
    <row r="263" customFormat="false" ht="33" hidden="false" customHeight="true" outlineLevel="0" collapsed="false">
      <c r="A263" s="15"/>
      <c r="B263" s="50" t="n">
        <f aca="false">B262+1</f>
        <v>247</v>
      </c>
      <c r="C263" s="27" t="s">
        <v>260</v>
      </c>
      <c r="D263" s="23"/>
      <c r="E263" s="23" t="n">
        <v>0</v>
      </c>
      <c r="L263" s="1"/>
      <c r="M263" s="1"/>
      <c r="R263" s="1"/>
    </row>
    <row r="264" customFormat="false" ht="32.25" hidden="false" customHeight="true" outlineLevel="0" collapsed="false">
      <c r="A264" s="15"/>
      <c r="B264" s="50" t="n">
        <f aca="false">B263+1</f>
        <v>248</v>
      </c>
      <c r="C264" s="27" t="s">
        <v>260</v>
      </c>
      <c r="D264" s="23"/>
      <c r="E264" s="23" t="n">
        <v>0</v>
      </c>
      <c r="L264" s="1"/>
      <c r="M264" s="1"/>
      <c r="R264" s="1"/>
    </row>
    <row r="265" customFormat="false" ht="20.45" hidden="false" customHeight="true" outlineLevel="0" collapsed="false">
      <c r="A265" s="15"/>
      <c r="B265" s="15" t="s">
        <v>261</v>
      </c>
      <c r="C265" s="45" t="s">
        <v>262</v>
      </c>
      <c r="D265" s="46" t="n">
        <v>100000</v>
      </c>
      <c r="E265" s="46" t="n">
        <f aca="false">SUM(E257:E264)</f>
        <v>6557.49</v>
      </c>
      <c r="L265" s="1"/>
      <c r="M265" s="1"/>
      <c r="R265" s="1"/>
    </row>
    <row r="266" s="1" customFormat="true" ht="41.25" hidden="false" customHeight="true" outlineLevel="0" collapsed="false">
      <c r="A266" s="21"/>
      <c r="B266" s="21" t="n">
        <v>101.3</v>
      </c>
      <c r="C266" s="27" t="s">
        <v>263</v>
      </c>
      <c r="D266" s="23"/>
      <c r="E266" s="23" t="n">
        <v>15536.93</v>
      </c>
    </row>
    <row r="267" s="1" customFormat="true" ht="41.25" hidden="false" customHeight="true" outlineLevel="0" collapsed="false">
      <c r="A267" s="21"/>
      <c r="B267" s="21" t="n">
        <v>248</v>
      </c>
      <c r="C267" s="57" t="s">
        <v>264</v>
      </c>
      <c r="D267" s="23"/>
      <c r="E267" s="23" t="n">
        <f aca="false">2894.64</f>
        <v>2894.64</v>
      </c>
    </row>
    <row r="268" customFormat="false" ht="20.45" hidden="false" customHeight="true" outlineLevel="0" collapsed="false">
      <c r="A268" s="15"/>
      <c r="B268" s="15" t="s">
        <v>265</v>
      </c>
      <c r="C268" s="45" t="s">
        <v>266</v>
      </c>
      <c r="D268" s="46" t="n">
        <v>50000</v>
      </c>
      <c r="E268" s="46" t="n">
        <f aca="false">SUM(E266:E267)</f>
        <v>18431.57</v>
      </c>
      <c r="L268" s="1"/>
      <c r="M268" s="1"/>
      <c r="R268" s="1"/>
    </row>
    <row r="269" customFormat="false" ht="18" hidden="false" customHeight="true" outlineLevel="0" collapsed="false">
      <c r="A269" s="15" t="n">
        <v>10</v>
      </c>
      <c r="B269" s="58" t="n">
        <v>102</v>
      </c>
      <c r="C269" s="59" t="s">
        <v>267</v>
      </c>
      <c r="D269" s="17"/>
      <c r="E269" s="17"/>
      <c r="L269" s="1"/>
      <c r="M269" s="1"/>
      <c r="R269" s="1"/>
    </row>
    <row r="270" s="1" customFormat="true" ht="22.5" hidden="false" customHeight="true" outlineLevel="0" collapsed="false">
      <c r="A270" s="15"/>
      <c r="B270" s="60" t="n">
        <v>249</v>
      </c>
      <c r="C270" s="44" t="s">
        <v>268</v>
      </c>
      <c r="D270" s="20"/>
      <c r="E270" s="20" t="n">
        <v>22613.42</v>
      </c>
    </row>
    <row r="271" s="1" customFormat="true" ht="33.75" hidden="false" customHeight="true" outlineLevel="0" collapsed="false">
      <c r="A271" s="15"/>
      <c r="B271" s="60" t="n">
        <f aca="false">B270+1</f>
        <v>250</v>
      </c>
      <c r="C271" s="44" t="s">
        <v>269</v>
      </c>
      <c r="D271" s="20"/>
      <c r="E271" s="20" t="n">
        <v>24966.9</v>
      </c>
    </row>
    <row r="272" s="1" customFormat="true" ht="27.75" hidden="false" customHeight="true" outlineLevel="0" collapsed="false">
      <c r="A272" s="15"/>
      <c r="B272" s="60" t="n">
        <f aca="false">B271+1</f>
        <v>251</v>
      </c>
      <c r="C272" s="44" t="s">
        <v>270</v>
      </c>
      <c r="D272" s="20"/>
      <c r="E272" s="20" t="n">
        <v>11348.49</v>
      </c>
    </row>
    <row r="273" s="1" customFormat="true" ht="32.25" hidden="false" customHeight="true" outlineLevel="0" collapsed="false">
      <c r="A273" s="15"/>
      <c r="B273" s="60" t="n">
        <f aca="false">B272+1</f>
        <v>252</v>
      </c>
      <c r="C273" s="44" t="s">
        <v>271</v>
      </c>
      <c r="D273" s="20"/>
      <c r="E273" s="20" t="n">
        <v>29180.85</v>
      </c>
    </row>
    <row r="274" s="1" customFormat="true" ht="14.25" hidden="false" customHeight="true" outlineLevel="0" collapsed="false">
      <c r="A274" s="15"/>
      <c r="B274" s="60" t="n">
        <f aca="false">B273+1</f>
        <v>253</v>
      </c>
      <c r="C274" s="44" t="s">
        <v>272</v>
      </c>
      <c r="D274" s="20"/>
      <c r="E274" s="20" t="n">
        <v>7550.25</v>
      </c>
    </row>
    <row r="275" s="1" customFormat="true" ht="18" hidden="false" customHeight="true" outlineLevel="0" collapsed="false">
      <c r="A275" s="15"/>
      <c r="B275" s="60" t="n">
        <f aca="false">B274+1</f>
        <v>254</v>
      </c>
      <c r="C275" s="44" t="s">
        <v>273</v>
      </c>
      <c r="D275" s="20"/>
      <c r="E275" s="20" t="n">
        <v>97019.84</v>
      </c>
    </row>
    <row r="276" s="1" customFormat="true" ht="21.75" hidden="false" customHeight="true" outlineLevel="0" collapsed="false">
      <c r="A276" s="15"/>
      <c r="B276" s="60" t="n">
        <f aca="false">B275+1</f>
        <v>255</v>
      </c>
      <c r="C276" s="44" t="s">
        <v>274</v>
      </c>
      <c r="D276" s="20"/>
      <c r="E276" s="20" t="n">
        <v>59902.43</v>
      </c>
    </row>
    <row r="277" s="1" customFormat="true" ht="21.75" hidden="false" customHeight="true" outlineLevel="0" collapsed="false">
      <c r="A277" s="15"/>
      <c r="B277" s="60" t="n">
        <f aca="false">B276+1</f>
        <v>256</v>
      </c>
      <c r="C277" s="44" t="s">
        <v>275</v>
      </c>
      <c r="D277" s="20"/>
      <c r="E277" s="20" t="n">
        <v>79968.68</v>
      </c>
    </row>
    <row r="278" s="1" customFormat="true" ht="21.75" hidden="false" customHeight="true" outlineLevel="0" collapsed="false">
      <c r="A278" s="15"/>
      <c r="B278" s="60" t="n">
        <f aca="false">B277+1</f>
        <v>257</v>
      </c>
      <c r="C278" s="44" t="s">
        <v>276</v>
      </c>
      <c r="D278" s="20"/>
      <c r="E278" s="20" t="n">
        <v>71363.8</v>
      </c>
    </row>
    <row r="279" s="1" customFormat="true" ht="22.5" hidden="false" customHeight="true" outlineLevel="0" collapsed="false">
      <c r="A279" s="15"/>
      <c r="B279" s="60" t="n">
        <f aca="false">B278+1</f>
        <v>258</v>
      </c>
      <c r="C279" s="44" t="s">
        <v>277</v>
      </c>
      <c r="D279" s="20"/>
      <c r="E279" s="20" t="n">
        <v>86612.96</v>
      </c>
    </row>
    <row r="280" s="1" customFormat="true" ht="18" hidden="false" customHeight="true" outlineLevel="0" collapsed="false">
      <c r="A280" s="15"/>
      <c r="B280" s="60" t="n">
        <f aca="false">B279+1</f>
        <v>259</v>
      </c>
      <c r="C280" s="44" t="s">
        <v>278</v>
      </c>
      <c r="D280" s="20"/>
      <c r="E280" s="20" t="n">
        <v>123623.64</v>
      </c>
    </row>
    <row r="281" s="1" customFormat="true" ht="21.75" hidden="false" customHeight="true" outlineLevel="0" collapsed="false">
      <c r="A281" s="15"/>
      <c r="B281" s="60" t="n">
        <f aca="false">B280+1</f>
        <v>260</v>
      </c>
      <c r="C281" s="44" t="s">
        <v>279</v>
      </c>
      <c r="D281" s="20"/>
      <c r="E281" s="20" t="n">
        <v>35399.54</v>
      </c>
    </row>
    <row r="282" s="1" customFormat="true" ht="21.75" hidden="false" customHeight="true" outlineLevel="0" collapsed="false">
      <c r="A282" s="15"/>
      <c r="B282" s="60" t="n">
        <f aca="false">B281+1</f>
        <v>261</v>
      </c>
      <c r="C282" s="44" t="s">
        <v>280</v>
      </c>
      <c r="D282" s="20"/>
      <c r="E282" s="20" t="n">
        <v>12253.31</v>
      </c>
    </row>
    <row r="283" s="1" customFormat="true" ht="21.75" hidden="false" customHeight="true" outlineLevel="0" collapsed="false">
      <c r="A283" s="15"/>
      <c r="B283" s="60" t="n">
        <f aca="false">B282+1</f>
        <v>262</v>
      </c>
      <c r="C283" s="44" t="s">
        <v>281</v>
      </c>
      <c r="D283" s="20"/>
      <c r="E283" s="20" t="n">
        <v>30814.72</v>
      </c>
    </row>
    <row r="284" s="1" customFormat="true" ht="21.75" hidden="false" customHeight="true" outlineLevel="0" collapsed="false">
      <c r="A284" s="15"/>
      <c r="B284" s="60" t="n">
        <f aca="false">B283+1</f>
        <v>263</v>
      </c>
      <c r="C284" s="44" t="s">
        <v>282</v>
      </c>
      <c r="D284" s="20"/>
      <c r="E284" s="20" t="n">
        <v>13492.03</v>
      </c>
    </row>
    <row r="285" s="1" customFormat="true" ht="21.75" hidden="false" customHeight="true" outlineLevel="0" collapsed="false">
      <c r="A285" s="15"/>
      <c r="B285" s="60" t="n">
        <f aca="false">B284+1</f>
        <v>264</v>
      </c>
      <c r="C285" s="44" t="s">
        <v>276</v>
      </c>
      <c r="D285" s="20"/>
      <c r="E285" s="20" t="n">
        <v>172616.83</v>
      </c>
    </row>
    <row r="286" s="1" customFormat="true" ht="21.75" hidden="false" customHeight="true" outlineLevel="0" collapsed="false">
      <c r="A286" s="15"/>
      <c r="B286" s="60" t="n">
        <f aca="false">B285+1</f>
        <v>265</v>
      </c>
      <c r="C286" s="44" t="s">
        <v>277</v>
      </c>
      <c r="D286" s="20"/>
      <c r="E286" s="20" t="n">
        <v>163905.31</v>
      </c>
    </row>
    <row r="287" s="1" customFormat="true" ht="21.75" hidden="false" customHeight="true" outlineLevel="0" collapsed="false">
      <c r="A287" s="15"/>
      <c r="B287" s="60" t="n">
        <f aca="false">B286+1</f>
        <v>266</v>
      </c>
      <c r="C287" s="44" t="s">
        <v>283</v>
      </c>
      <c r="D287" s="20"/>
      <c r="E287" s="20" t="n">
        <v>1180.99</v>
      </c>
    </row>
    <row r="288" s="1" customFormat="true" ht="33" hidden="false" customHeight="true" outlineLevel="0" collapsed="false">
      <c r="A288" s="15"/>
      <c r="B288" s="60" t="n">
        <f aca="false">B287+1</f>
        <v>267</v>
      </c>
      <c r="C288" s="44" t="s">
        <v>284</v>
      </c>
      <c r="D288" s="20"/>
      <c r="E288" s="20" t="n">
        <v>871.35</v>
      </c>
    </row>
    <row r="289" s="1" customFormat="true" ht="16.5" hidden="false" customHeight="true" outlineLevel="0" collapsed="false">
      <c r="A289" s="15"/>
      <c r="B289" s="60" t="n">
        <f aca="false">B288+1</f>
        <v>268</v>
      </c>
      <c r="C289" s="44" t="s">
        <v>285</v>
      </c>
      <c r="D289" s="20"/>
      <c r="E289" s="20" t="n">
        <v>366877.97</v>
      </c>
    </row>
    <row r="290" s="1" customFormat="true" ht="27.75" hidden="false" customHeight="true" outlineLevel="0" collapsed="false">
      <c r="A290" s="15"/>
      <c r="B290" s="60" t="n">
        <f aca="false">B289+1</f>
        <v>269</v>
      </c>
      <c r="C290" s="44" t="s">
        <v>286</v>
      </c>
      <c r="D290" s="20"/>
      <c r="E290" s="20" t="n">
        <v>211596.46</v>
      </c>
    </row>
    <row r="291" s="1" customFormat="true" ht="20.25" hidden="false" customHeight="true" outlineLevel="0" collapsed="false">
      <c r="A291" s="15"/>
      <c r="B291" s="60" t="n">
        <f aca="false">B290+1</f>
        <v>270</v>
      </c>
      <c r="C291" s="44" t="s">
        <v>273</v>
      </c>
      <c r="D291" s="20"/>
      <c r="E291" s="20" t="n">
        <v>103092.14</v>
      </c>
    </row>
    <row r="292" s="1" customFormat="true" ht="27.75" hidden="false" customHeight="true" outlineLevel="0" collapsed="false">
      <c r="A292" s="15"/>
      <c r="B292" s="60" t="n">
        <f aca="false">B291+1</f>
        <v>271</v>
      </c>
      <c r="C292" s="44" t="s">
        <v>287</v>
      </c>
      <c r="D292" s="20"/>
      <c r="E292" s="20" t="n">
        <v>19174.26</v>
      </c>
    </row>
    <row r="293" s="1" customFormat="true" ht="19.5" hidden="false" customHeight="true" outlineLevel="0" collapsed="false">
      <c r="A293" s="15"/>
      <c r="B293" s="60" t="n">
        <f aca="false">B292+1</f>
        <v>272</v>
      </c>
      <c r="C293" s="44" t="s">
        <v>278</v>
      </c>
      <c r="D293" s="20"/>
      <c r="E293" s="20" t="n">
        <v>120415.85</v>
      </c>
    </row>
    <row r="294" s="1" customFormat="true" ht="34.5" hidden="false" customHeight="true" outlineLevel="0" collapsed="false">
      <c r="A294" s="15"/>
      <c r="B294" s="60" t="n">
        <f aca="false">B293+1</f>
        <v>273</v>
      </c>
      <c r="C294" s="44" t="s">
        <v>286</v>
      </c>
      <c r="D294" s="20"/>
      <c r="E294" s="20" t="n">
        <f aca="false">120322.85+33526.31</f>
        <v>153849.16</v>
      </c>
    </row>
    <row r="295" s="1" customFormat="true" ht="26.25" hidden="false" customHeight="true" outlineLevel="0" collapsed="false">
      <c r="A295" s="15"/>
      <c r="B295" s="60" t="n">
        <f aca="false">B294+1</f>
        <v>274</v>
      </c>
      <c r="C295" s="44" t="s">
        <v>288</v>
      </c>
      <c r="D295" s="20"/>
      <c r="E295" s="20" t="n">
        <v>153293.36</v>
      </c>
    </row>
    <row r="296" s="1" customFormat="true" ht="31.5" hidden="false" customHeight="true" outlineLevel="0" collapsed="false">
      <c r="A296" s="15"/>
      <c r="B296" s="60" t="n">
        <f aca="false">B295+1</f>
        <v>275</v>
      </c>
      <c r="C296" s="44" t="s">
        <v>289</v>
      </c>
      <c r="D296" s="20"/>
      <c r="E296" s="20" t="n">
        <f aca="false">78560.72+52734.86</f>
        <v>131295.58</v>
      </c>
    </row>
    <row r="297" s="1" customFormat="true" ht="21.75" hidden="false" customHeight="true" outlineLevel="0" collapsed="false">
      <c r="A297" s="15"/>
      <c r="B297" s="60" t="n">
        <f aca="false">B296+1</f>
        <v>276</v>
      </c>
      <c r="C297" s="44" t="s">
        <v>276</v>
      </c>
      <c r="D297" s="20"/>
      <c r="E297" s="20" t="n">
        <v>97663.09</v>
      </c>
    </row>
    <row r="298" s="1" customFormat="true" ht="35.25" hidden="false" customHeight="true" outlineLevel="0" collapsed="false">
      <c r="A298" s="15"/>
      <c r="B298" s="60" t="n">
        <f aca="false">B297+1</f>
        <v>277</v>
      </c>
      <c r="C298" s="44" t="s">
        <v>288</v>
      </c>
      <c r="D298" s="20"/>
      <c r="E298" s="20" t="n">
        <v>63349.38</v>
      </c>
    </row>
    <row r="299" s="1" customFormat="true" ht="23.25" hidden="false" customHeight="true" outlineLevel="0" collapsed="false">
      <c r="A299" s="15"/>
      <c r="B299" s="60" t="n">
        <f aca="false">B298+1</f>
        <v>278</v>
      </c>
      <c r="C299" s="44" t="s">
        <v>273</v>
      </c>
      <c r="D299" s="20"/>
      <c r="E299" s="20" t="n">
        <v>33681.45</v>
      </c>
    </row>
    <row r="300" s="1" customFormat="true" ht="23.25" hidden="false" customHeight="true" outlineLevel="0" collapsed="false">
      <c r="A300" s="15"/>
      <c r="B300" s="60" t="n">
        <f aca="false">B299+1</f>
        <v>279</v>
      </c>
      <c r="C300" s="44" t="s">
        <v>290</v>
      </c>
      <c r="D300" s="20"/>
      <c r="E300" s="20" t="n">
        <v>2696.88</v>
      </c>
    </row>
    <row r="301" s="1" customFormat="true" ht="23.25" hidden="false" customHeight="true" outlineLevel="0" collapsed="false">
      <c r="A301" s="15"/>
      <c r="B301" s="60" t="n">
        <f aca="false">B300+1</f>
        <v>280</v>
      </c>
      <c r="C301" s="44" t="s">
        <v>291</v>
      </c>
      <c r="D301" s="20"/>
      <c r="E301" s="20" t="n">
        <v>1523.84</v>
      </c>
    </row>
    <row r="302" s="1" customFormat="true" ht="23.25" hidden="false" customHeight="true" outlineLevel="0" collapsed="false">
      <c r="A302" s="15"/>
      <c r="B302" s="60" t="n">
        <f aca="false">B301+1</f>
        <v>281</v>
      </c>
      <c r="C302" s="44" t="s">
        <v>292</v>
      </c>
      <c r="D302" s="20"/>
      <c r="E302" s="20" t="n">
        <v>16126.35</v>
      </c>
    </row>
    <row r="303" s="1" customFormat="true" ht="23.25" hidden="false" customHeight="true" outlineLevel="0" collapsed="false">
      <c r="A303" s="15"/>
      <c r="B303" s="60" t="n">
        <f aca="false">B302+1</f>
        <v>282</v>
      </c>
      <c r="C303" s="44" t="s">
        <v>292</v>
      </c>
      <c r="D303" s="20"/>
      <c r="E303" s="20" t="n">
        <v>7508.05</v>
      </c>
    </row>
    <row r="304" s="1" customFormat="true" ht="23.25" hidden="false" customHeight="true" outlineLevel="0" collapsed="false">
      <c r="A304" s="15"/>
      <c r="B304" s="60" t="n">
        <f aca="false">B303+1</f>
        <v>283</v>
      </c>
      <c r="C304" s="44" t="s">
        <v>293</v>
      </c>
      <c r="D304" s="20"/>
      <c r="E304" s="20" t="n">
        <v>23408.62</v>
      </c>
    </row>
    <row r="305" s="1" customFormat="true" ht="23.25" hidden="false" customHeight="true" outlineLevel="0" collapsed="false">
      <c r="A305" s="15"/>
      <c r="B305" s="60" t="n">
        <f aca="false">B304+1</f>
        <v>284</v>
      </c>
      <c r="C305" s="44" t="s">
        <v>294</v>
      </c>
      <c r="D305" s="20"/>
      <c r="E305" s="20" t="n">
        <v>40657.94</v>
      </c>
    </row>
    <row r="306" s="1" customFormat="true" ht="23.25" hidden="false" customHeight="true" outlineLevel="0" collapsed="false">
      <c r="A306" s="15"/>
      <c r="B306" s="60" t="n">
        <f aca="false">B305+1</f>
        <v>285</v>
      </c>
      <c r="C306" s="44" t="s">
        <v>295</v>
      </c>
      <c r="D306" s="20"/>
      <c r="E306" s="20" t="n">
        <v>30043.81</v>
      </c>
    </row>
    <row r="307" s="1" customFormat="true" ht="23.25" hidden="false" customHeight="true" outlineLevel="0" collapsed="false">
      <c r="A307" s="15"/>
      <c r="B307" s="60" t="n">
        <f aca="false">B306+1</f>
        <v>286</v>
      </c>
      <c r="C307" s="44" t="s">
        <v>296</v>
      </c>
      <c r="D307" s="20"/>
      <c r="E307" s="20" t="n">
        <v>0</v>
      </c>
    </row>
    <row r="308" s="1" customFormat="true" ht="23.25" hidden="false" customHeight="true" outlineLevel="0" collapsed="false">
      <c r="A308" s="15"/>
      <c r="B308" s="60" t="n">
        <f aca="false">B307+1</f>
        <v>287</v>
      </c>
      <c r="C308" s="44" t="s">
        <v>297</v>
      </c>
      <c r="D308" s="20"/>
      <c r="E308" s="20" t="n">
        <v>0</v>
      </c>
    </row>
    <row r="309" s="1" customFormat="true" ht="23.25" hidden="false" customHeight="true" outlineLevel="0" collapsed="false">
      <c r="A309" s="15"/>
      <c r="B309" s="60" t="n">
        <f aca="false">B308+1</f>
        <v>288</v>
      </c>
      <c r="C309" s="44" t="s">
        <v>298</v>
      </c>
      <c r="D309" s="20"/>
      <c r="E309" s="20" t="n">
        <v>0</v>
      </c>
    </row>
    <row r="310" s="1" customFormat="true" ht="23.25" hidden="false" customHeight="true" outlineLevel="0" collapsed="false">
      <c r="A310" s="15"/>
      <c r="B310" s="60" t="n">
        <f aca="false">B309+1</f>
        <v>289</v>
      </c>
      <c r="C310" s="44" t="s">
        <v>299</v>
      </c>
      <c r="D310" s="20"/>
      <c r="E310" s="20" t="n">
        <v>0</v>
      </c>
    </row>
    <row r="311" s="1" customFormat="true" ht="23.25" hidden="false" customHeight="true" outlineLevel="0" collapsed="false">
      <c r="A311" s="15"/>
      <c r="B311" s="60" t="n">
        <f aca="false">B310+1</f>
        <v>290</v>
      </c>
      <c r="C311" s="44" t="s">
        <v>300</v>
      </c>
      <c r="D311" s="20"/>
      <c r="E311" s="20" t="n">
        <v>0</v>
      </c>
    </row>
    <row r="312" s="1" customFormat="true" ht="23.25" hidden="false" customHeight="true" outlineLevel="0" collapsed="false">
      <c r="A312" s="15"/>
      <c r="B312" s="60" t="n">
        <f aca="false">B311+1</f>
        <v>291</v>
      </c>
      <c r="C312" s="44" t="s">
        <v>301</v>
      </c>
      <c r="D312" s="20"/>
      <c r="E312" s="20" t="n">
        <v>0</v>
      </c>
    </row>
    <row r="313" s="1" customFormat="true" ht="23.25" hidden="false" customHeight="true" outlineLevel="0" collapsed="false">
      <c r="A313" s="15"/>
      <c r="B313" s="60" t="n">
        <f aca="false">B312+1</f>
        <v>292</v>
      </c>
      <c r="C313" s="44" t="s">
        <v>302</v>
      </c>
      <c r="D313" s="20"/>
      <c r="E313" s="20" t="n">
        <v>0</v>
      </c>
    </row>
    <row r="314" s="1" customFormat="true" ht="35.25" hidden="false" customHeight="true" outlineLevel="0" collapsed="false">
      <c r="A314" s="15"/>
      <c r="B314" s="60" t="n">
        <f aca="false">B313+1</f>
        <v>293</v>
      </c>
      <c r="C314" s="44" t="s">
        <v>303</v>
      </c>
      <c r="D314" s="20"/>
      <c r="E314" s="20" t="n">
        <v>0</v>
      </c>
    </row>
    <row r="315" s="1" customFormat="true" ht="21.75" hidden="false" customHeight="true" outlineLevel="0" collapsed="false">
      <c r="A315" s="15"/>
      <c r="B315" s="60" t="n">
        <f aca="false">B314+1</f>
        <v>294</v>
      </c>
      <c r="C315" s="44" t="s">
        <v>304</v>
      </c>
      <c r="D315" s="20"/>
      <c r="E315" s="20" t="n">
        <v>0</v>
      </c>
    </row>
    <row r="316" s="1" customFormat="true" ht="18.75" hidden="false" customHeight="true" outlineLevel="0" collapsed="false">
      <c r="A316" s="15"/>
      <c r="B316" s="60" t="n">
        <f aca="false">B315+1</f>
        <v>295</v>
      </c>
      <c r="C316" s="44" t="s">
        <v>305</v>
      </c>
      <c r="D316" s="20"/>
      <c r="E316" s="20" t="n">
        <v>0</v>
      </c>
    </row>
    <row r="317" s="1" customFormat="true" ht="19.5" hidden="false" customHeight="true" outlineLevel="0" collapsed="false">
      <c r="A317" s="15"/>
      <c r="B317" s="60" t="n">
        <f aca="false">B316+1</f>
        <v>296</v>
      </c>
      <c r="C317" s="44" t="s">
        <v>301</v>
      </c>
      <c r="D317" s="20"/>
      <c r="E317" s="20" t="n">
        <v>0</v>
      </c>
    </row>
    <row r="318" s="1" customFormat="true" ht="25.5" hidden="false" customHeight="true" outlineLevel="0" collapsed="false">
      <c r="A318" s="15"/>
      <c r="B318" s="60" t="n">
        <f aca="false">B317+1</f>
        <v>297</v>
      </c>
      <c r="C318" s="44" t="s">
        <v>306</v>
      </c>
      <c r="D318" s="20"/>
      <c r="E318" s="20" t="n">
        <v>0</v>
      </c>
    </row>
    <row r="319" s="1" customFormat="true" ht="23.25" hidden="false" customHeight="true" outlineLevel="0" collapsed="false">
      <c r="A319" s="15"/>
      <c r="B319" s="60" t="n">
        <f aca="false">B318+1</f>
        <v>298</v>
      </c>
      <c r="C319" s="44" t="s">
        <v>307</v>
      </c>
      <c r="D319" s="20"/>
      <c r="E319" s="20" t="n">
        <v>0</v>
      </c>
    </row>
    <row r="320" s="1" customFormat="true" ht="23.25" hidden="false" customHeight="true" outlineLevel="0" collapsed="false">
      <c r="A320" s="15"/>
      <c r="B320" s="60" t="n">
        <f aca="false">B319+1</f>
        <v>299</v>
      </c>
      <c r="C320" s="44" t="s">
        <v>307</v>
      </c>
      <c r="D320" s="20"/>
      <c r="E320" s="20" t="n">
        <v>0</v>
      </c>
    </row>
    <row r="321" s="1" customFormat="true" ht="35.25" hidden="false" customHeight="true" outlineLevel="0" collapsed="false">
      <c r="A321" s="15"/>
      <c r="B321" s="60" t="n">
        <f aca="false">B320+1</f>
        <v>300</v>
      </c>
      <c r="C321" s="44" t="s">
        <v>308</v>
      </c>
      <c r="D321" s="20"/>
      <c r="E321" s="20" t="n">
        <v>0</v>
      </c>
    </row>
    <row r="322" s="1" customFormat="true" ht="35.25" hidden="false" customHeight="true" outlineLevel="0" collapsed="false">
      <c r="A322" s="15"/>
      <c r="B322" s="60" t="n">
        <f aca="false">B321+1</f>
        <v>301</v>
      </c>
      <c r="C322" s="44" t="s">
        <v>309</v>
      </c>
      <c r="D322" s="20"/>
      <c r="E322" s="20" t="n">
        <v>0</v>
      </c>
    </row>
    <row r="323" customFormat="false" ht="42.6" hidden="false" customHeight="true" outlineLevel="0" collapsed="false">
      <c r="A323" s="15"/>
      <c r="B323" s="50"/>
      <c r="C323" s="27" t="s">
        <v>310</v>
      </c>
      <c r="D323" s="23"/>
      <c r="E323" s="23" t="n">
        <v>0</v>
      </c>
      <c r="L323" s="1"/>
      <c r="M323" s="1"/>
      <c r="R323" s="1"/>
    </row>
    <row r="324" s="1" customFormat="true" ht="35.25" hidden="false" customHeight="true" outlineLevel="0" collapsed="false">
      <c r="A324" s="15"/>
      <c r="B324" s="60"/>
      <c r="C324" s="44" t="s">
        <v>302</v>
      </c>
      <c r="D324" s="20"/>
      <c r="E324" s="20" t="n">
        <v>0</v>
      </c>
    </row>
    <row r="325" s="1" customFormat="true" ht="16.9" hidden="false" customHeight="true" outlineLevel="0" collapsed="false">
      <c r="A325" s="15"/>
      <c r="B325" s="58" t="n">
        <v>102</v>
      </c>
      <c r="C325" s="59" t="s">
        <v>311</v>
      </c>
      <c r="D325" s="17" t="n">
        <v>2800000</v>
      </c>
      <c r="E325" s="61" t="n">
        <f aca="false">SUM(E270:E324)</f>
        <v>2620939.53</v>
      </c>
    </row>
    <row r="326" s="1" customFormat="true" ht="16.9" hidden="false" customHeight="true" outlineLevel="0" collapsed="false">
      <c r="A326" s="15"/>
      <c r="B326" s="58" t="n">
        <v>105</v>
      </c>
      <c r="C326" s="59" t="s">
        <v>312</v>
      </c>
      <c r="D326" s="17"/>
      <c r="E326" s="61"/>
    </row>
    <row r="327" customFormat="false" ht="33" hidden="false" customHeight="true" outlineLevel="0" collapsed="false">
      <c r="A327" s="15"/>
      <c r="B327" s="21" t="n">
        <v>302</v>
      </c>
      <c r="C327" s="25" t="s">
        <v>313</v>
      </c>
      <c r="D327" s="19"/>
      <c r="E327" s="24" t="n">
        <v>50069.88</v>
      </c>
      <c r="L327" s="1"/>
      <c r="M327" s="1"/>
      <c r="R327" s="1"/>
    </row>
    <row r="328" customFormat="false" ht="38.25" hidden="false" customHeight="true" outlineLevel="0" collapsed="false">
      <c r="A328" s="15"/>
      <c r="B328" s="21" t="n">
        <f aca="false">B327+1</f>
        <v>303</v>
      </c>
      <c r="C328" s="25" t="s">
        <v>314</v>
      </c>
      <c r="D328" s="19"/>
      <c r="E328" s="24" t="n">
        <f aca="false">19372.64+23327.45</f>
        <v>42700.09</v>
      </c>
      <c r="L328" s="1"/>
      <c r="M328" s="1"/>
      <c r="R328" s="1"/>
    </row>
    <row r="329" customFormat="false" ht="33.75" hidden="false" customHeight="true" outlineLevel="0" collapsed="false">
      <c r="A329" s="15"/>
      <c r="B329" s="21" t="n">
        <f aca="false">B328+1</f>
        <v>304</v>
      </c>
      <c r="C329" s="25" t="s">
        <v>315</v>
      </c>
      <c r="D329" s="19"/>
      <c r="E329" s="24" t="n">
        <v>122317.26</v>
      </c>
      <c r="L329" s="1"/>
      <c r="M329" s="1"/>
      <c r="R329" s="1"/>
    </row>
    <row r="330" customFormat="false" ht="36.75" hidden="false" customHeight="true" outlineLevel="0" collapsed="false">
      <c r="A330" s="15"/>
      <c r="B330" s="21" t="n">
        <f aca="false">B329+1</f>
        <v>305</v>
      </c>
      <c r="C330" s="25" t="s">
        <v>316</v>
      </c>
      <c r="D330" s="19"/>
      <c r="E330" s="24" t="n">
        <f aca="false">45970.26</f>
        <v>45970.26</v>
      </c>
      <c r="L330" s="1"/>
      <c r="M330" s="1"/>
      <c r="R330" s="1"/>
    </row>
    <row r="331" customFormat="false" ht="32.25" hidden="false" customHeight="true" outlineLevel="0" collapsed="false">
      <c r="A331" s="15"/>
      <c r="B331" s="21" t="n">
        <f aca="false">B330+1</f>
        <v>306</v>
      </c>
      <c r="C331" s="25" t="s">
        <v>317</v>
      </c>
      <c r="D331" s="19"/>
      <c r="E331" s="24" t="n">
        <v>35371.87</v>
      </c>
      <c r="L331" s="1"/>
      <c r="M331" s="1"/>
      <c r="R331" s="1"/>
    </row>
    <row r="332" customFormat="false" ht="36.75" hidden="false" customHeight="true" outlineLevel="0" collapsed="false">
      <c r="A332" s="15"/>
      <c r="B332" s="21" t="n">
        <f aca="false">B331+1</f>
        <v>307</v>
      </c>
      <c r="C332" s="25" t="s">
        <v>318</v>
      </c>
      <c r="D332" s="19"/>
      <c r="E332" s="24" t="n">
        <v>25068.57</v>
      </c>
      <c r="L332" s="1"/>
      <c r="M332" s="1"/>
      <c r="R332" s="1"/>
    </row>
    <row r="333" customFormat="false" ht="31.5" hidden="false" customHeight="true" outlineLevel="0" collapsed="false">
      <c r="A333" s="15"/>
      <c r="B333" s="15" t="n">
        <v>105</v>
      </c>
      <c r="C333" s="62" t="s">
        <v>312</v>
      </c>
      <c r="D333" s="63" t="n">
        <v>1000000</v>
      </c>
      <c r="E333" s="63" t="n">
        <f aca="false">SUM(E327:E332)</f>
        <v>321497.93</v>
      </c>
      <c r="L333" s="1"/>
      <c r="M333" s="1"/>
      <c r="R333" s="1"/>
    </row>
    <row r="334" customFormat="false" ht="10.5" hidden="false" customHeight="true" outlineLevel="0" collapsed="false">
      <c r="A334" s="15" t="n">
        <v>12</v>
      </c>
      <c r="B334" s="64" t="n">
        <v>107</v>
      </c>
      <c r="C334" s="54" t="s">
        <v>319</v>
      </c>
      <c r="D334" s="17"/>
      <c r="E334" s="17"/>
      <c r="L334" s="1"/>
      <c r="M334" s="1"/>
      <c r="R334" s="1"/>
    </row>
    <row r="335" customFormat="false" ht="29.25" hidden="false" customHeight="true" outlineLevel="0" collapsed="false">
      <c r="A335" s="15" t="n">
        <f aca="false">A334+1</f>
        <v>13</v>
      </c>
      <c r="B335" s="65" t="n">
        <v>308</v>
      </c>
      <c r="C335" s="22" t="s">
        <v>320</v>
      </c>
      <c r="D335" s="23"/>
      <c r="E335" s="23" t="n">
        <v>343.23</v>
      </c>
      <c r="L335" s="1"/>
      <c r="M335" s="1"/>
      <c r="R335" s="1"/>
    </row>
    <row r="336" customFormat="false" ht="16.5" hidden="false" customHeight="true" outlineLevel="0" collapsed="false">
      <c r="A336" s="15"/>
      <c r="B336" s="65" t="n">
        <f aca="false">B335+1</f>
        <v>309</v>
      </c>
      <c r="C336" s="22" t="s">
        <v>321</v>
      </c>
      <c r="D336" s="23"/>
      <c r="E336" s="23" t="n">
        <v>119.74</v>
      </c>
      <c r="L336" s="1"/>
      <c r="M336" s="1"/>
      <c r="R336" s="1"/>
    </row>
    <row r="337" customFormat="false" ht="35.25" hidden="false" customHeight="true" outlineLevel="0" collapsed="false">
      <c r="A337" s="15"/>
      <c r="B337" s="65" t="n">
        <f aca="false">B336+1</f>
        <v>310</v>
      </c>
      <c r="C337" s="22" t="s">
        <v>322</v>
      </c>
      <c r="D337" s="23"/>
      <c r="E337" s="23" t="n">
        <v>9241.61</v>
      </c>
      <c r="L337" s="1"/>
      <c r="M337" s="1"/>
      <c r="R337" s="1"/>
    </row>
    <row r="338" customFormat="false" ht="27" hidden="false" customHeight="true" outlineLevel="0" collapsed="false">
      <c r="A338" s="15"/>
      <c r="B338" s="65" t="n">
        <f aca="false">B337+1</f>
        <v>311</v>
      </c>
      <c r="C338" s="22" t="s">
        <v>323</v>
      </c>
      <c r="D338" s="23"/>
      <c r="E338" s="23" t="n">
        <v>96.61</v>
      </c>
      <c r="L338" s="1"/>
      <c r="M338" s="1"/>
      <c r="R338" s="1"/>
    </row>
    <row r="339" customFormat="false" ht="23.25" hidden="false" customHeight="true" outlineLevel="0" collapsed="false">
      <c r="A339" s="15"/>
      <c r="B339" s="65" t="n">
        <f aca="false">B338+1</f>
        <v>312</v>
      </c>
      <c r="C339" s="27" t="s">
        <v>324</v>
      </c>
      <c r="D339" s="36"/>
      <c r="E339" s="36" t="n">
        <v>64.4</v>
      </c>
      <c r="L339" s="1"/>
      <c r="M339" s="1"/>
      <c r="R339" s="1"/>
    </row>
    <row r="340" customFormat="false" ht="27" hidden="false" customHeight="true" outlineLevel="0" collapsed="false">
      <c r="A340" s="15"/>
      <c r="B340" s="65" t="n">
        <f aca="false">B339+1</f>
        <v>313</v>
      </c>
      <c r="C340" s="27" t="s">
        <v>325</v>
      </c>
      <c r="D340" s="36"/>
      <c r="E340" s="36" t="n">
        <v>58.23</v>
      </c>
      <c r="L340" s="1"/>
      <c r="M340" s="1"/>
      <c r="R340" s="1"/>
    </row>
    <row r="341" customFormat="false" ht="24.75" hidden="false" customHeight="true" outlineLevel="0" collapsed="false">
      <c r="A341" s="15"/>
      <c r="B341" s="65" t="n">
        <f aca="false">B340+1</f>
        <v>314</v>
      </c>
      <c r="C341" s="27" t="s">
        <v>326</v>
      </c>
      <c r="D341" s="36"/>
      <c r="E341" s="36" t="n">
        <v>6165.89</v>
      </c>
      <c r="L341" s="1"/>
      <c r="M341" s="1"/>
      <c r="R341" s="1"/>
    </row>
    <row r="342" customFormat="false" ht="55.5" hidden="false" customHeight="true" outlineLevel="0" collapsed="false">
      <c r="A342" s="15"/>
      <c r="B342" s="65" t="n">
        <f aca="false">B341+1</f>
        <v>315</v>
      </c>
      <c r="C342" s="27" t="s">
        <v>327</v>
      </c>
      <c r="D342" s="36"/>
      <c r="E342" s="36" t="n">
        <v>126932.36</v>
      </c>
      <c r="L342" s="1"/>
      <c r="M342" s="1"/>
      <c r="R342" s="1"/>
    </row>
    <row r="343" customFormat="false" ht="36.75" hidden="false" customHeight="true" outlineLevel="0" collapsed="false">
      <c r="A343" s="15"/>
      <c r="B343" s="65" t="n">
        <f aca="false">B342+1</f>
        <v>316</v>
      </c>
      <c r="C343" s="27" t="s">
        <v>328</v>
      </c>
      <c r="D343" s="36"/>
      <c r="E343" s="36" t="n">
        <v>246.57</v>
      </c>
      <c r="L343" s="1"/>
      <c r="M343" s="1"/>
      <c r="R343" s="1"/>
    </row>
    <row r="344" customFormat="false" ht="36.75" hidden="false" customHeight="true" outlineLevel="0" collapsed="false">
      <c r="A344" s="15"/>
      <c r="B344" s="65" t="n">
        <f aca="false">B343+1</f>
        <v>317</v>
      </c>
      <c r="C344" s="27" t="s">
        <v>329</v>
      </c>
      <c r="D344" s="36"/>
      <c r="E344" s="36" t="n">
        <v>2545.61</v>
      </c>
      <c r="L344" s="1"/>
      <c r="M344" s="1"/>
      <c r="R344" s="1"/>
    </row>
    <row r="345" customFormat="false" ht="36.75" hidden="false" customHeight="true" outlineLevel="0" collapsed="false">
      <c r="A345" s="15"/>
      <c r="B345" s="65" t="n">
        <f aca="false">B344+1</f>
        <v>318</v>
      </c>
      <c r="C345" s="27" t="s">
        <v>330</v>
      </c>
      <c r="D345" s="36"/>
      <c r="E345" s="36" t="n">
        <v>2487.38</v>
      </c>
      <c r="L345" s="1"/>
      <c r="M345" s="1"/>
      <c r="R345" s="1"/>
    </row>
    <row r="346" customFormat="false" ht="36.75" hidden="false" customHeight="true" outlineLevel="0" collapsed="false">
      <c r="A346" s="15"/>
      <c r="B346" s="65" t="n">
        <f aca="false">B345+1</f>
        <v>319</v>
      </c>
      <c r="C346" s="27" t="s">
        <v>331</v>
      </c>
      <c r="D346" s="36"/>
      <c r="E346" s="36" t="n">
        <v>2487.38</v>
      </c>
      <c r="L346" s="1"/>
      <c r="M346" s="1"/>
      <c r="R346" s="1"/>
    </row>
    <row r="347" customFormat="false" ht="36.75" hidden="false" customHeight="true" outlineLevel="0" collapsed="false">
      <c r="A347" s="15"/>
      <c r="B347" s="65" t="n">
        <f aca="false">B346+1</f>
        <v>320</v>
      </c>
      <c r="C347" s="27" t="s">
        <v>332</v>
      </c>
      <c r="D347" s="36"/>
      <c r="E347" s="36" t="n">
        <v>4646.96</v>
      </c>
      <c r="L347" s="1"/>
      <c r="M347" s="1"/>
      <c r="R347" s="1"/>
    </row>
    <row r="348" customFormat="false" ht="39" hidden="false" customHeight="true" outlineLevel="0" collapsed="false">
      <c r="A348" s="15"/>
      <c r="B348" s="65" t="n">
        <f aca="false">B347+1</f>
        <v>321</v>
      </c>
      <c r="C348" s="27" t="s">
        <v>333</v>
      </c>
      <c r="D348" s="36"/>
      <c r="E348" s="36" t="n">
        <v>8179.29</v>
      </c>
      <c r="L348" s="1"/>
      <c r="M348" s="1"/>
      <c r="R348" s="1"/>
    </row>
    <row r="349" customFormat="false" ht="28.5" hidden="false" customHeight="true" outlineLevel="0" collapsed="false">
      <c r="A349" s="15"/>
      <c r="B349" s="65" t="n">
        <f aca="false">B348+1</f>
        <v>322</v>
      </c>
      <c r="C349" s="27" t="s">
        <v>334</v>
      </c>
      <c r="D349" s="36"/>
      <c r="E349" s="36" t="n">
        <v>678.58</v>
      </c>
      <c r="L349" s="1"/>
      <c r="M349" s="1"/>
      <c r="R349" s="1"/>
    </row>
    <row r="350" customFormat="false" ht="28.5" hidden="false" customHeight="true" outlineLevel="0" collapsed="false">
      <c r="A350" s="15"/>
      <c r="B350" s="65" t="n">
        <f aca="false">B349+1</f>
        <v>323</v>
      </c>
      <c r="C350" s="27" t="s">
        <v>335</v>
      </c>
      <c r="D350" s="36"/>
      <c r="E350" s="36" t="n">
        <v>193.2</v>
      </c>
      <c r="L350" s="1"/>
      <c r="M350" s="1"/>
      <c r="R350" s="1"/>
    </row>
    <row r="351" customFormat="false" ht="28.5" hidden="false" customHeight="true" outlineLevel="0" collapsed="false">
      <c r="A351" s="15"/>
      <c r="B351" s="65" t="n">
        <f aca="false">B350+1</f>
        <v>324</v>
      </c>
      <c r="C351" s="27" t="s">
        <v>336</v>
      </c>
      <c r="D351" s="36"/>
      <c r="E351" s="36" t="n">
        <v>64.4</v>
      </c>
      <c r="L351" s="1"/>
      <c r="M351" s="1"/>
      <c r="R351" s="1"/>
    </row>
    <row r="352" customFormat="false" ht="28.5" hidden="false" customHeight="true" outlineLevel="0" collapsed="false">
      <c r="A352" s="15"/>
      <c r="B352" s="65" t="n">
        <f aca="false">B351+1</f>
        <v>325</v>
      </c>
      <c r="C352" s="27" t="s">
        <v>337</v>
      </c>
      <c r="D352" s="36"/>
      <c r="E352" s="36" t="n">
        <v>149.27</v>
      </c>
      <c r="L352" s="1"/>
      <c r="M352" s="1"/>
      <c r="R352" s="1"/>
    </row>
    <row r="353" customFormat="false" ht="35.25" hidden="false" customHeight="true" outlineLevel="0" collapsed="false">
      <c r="A353" s="15"/>
      <c r="B353" s="65" t="n">
        <f aca="false">B352+1</f>
        <v>326</v>
      </c>
      <c r="C353" s="27" t="s">
        <v>338</v>
      </c>
      <c r="D353" s="36"/>
      <c r="E353" s="36" t="n">
        <v>116.31</v>
      </c>
      <c r="L353" s="1"/>
      <c r="M353" s="1"/>
      <c r="R353" s="1"/>
    </row>
    <row r="354" customFormat="false" ht="25.5" hidden="false" customHeight="true" outlineLevel="0" collapsed="false">
      <c r="A354" s="15"/>
      <c r="B354" s="65" t="n">
        <f aca="false">B353+1</f>
        <v>327</v>
      </c>
      <c r="C354" s="27" t="s">
        <v>339</v>
      </c>
      <c r="D354" s="36"/>
      <c r="E354" s="36" t="n">
        <v>450.99</v>
      </c>
      <c r="L354" s="1"/>
      <c r="M354" s="1"/>
      <c r="R354" s="1"/>
    </row>
    <row r="355" customFormat="false" ht="27.75" hidden="false" customHeight="true" outlineLevel="0" collapsed="false">
      <c r="A355" s="15"/>
      <c r="B355" s="65" t="n">
        <f aca="false">B354+1</f>
        <v>328</v>
      </c>
      <c r="C355" s="27" t="s">
        <v>340</v>
      </c>
      <c r="D355" s="36"/>
      <c r="E355" s="36" t="n">
        <v>44.91</v>
      </c>
      <c r="L355" s="1"/>
      <c r="M355" s="1"/>
      <c r="R355" s="1"/>
    </row>
    <row r="356" customFormat="false" ht="31.5" hidden="false" customHeight="true" outlineLevel="0" collapsed="false">
      <c r="A356" s="15"/>
      <c r="B356" s="65" t="n">
        <f aca="false">B355+1</f>
        <v>329</v>
      </c>
      <c r="C356" s="27" t="s">
        <v>341</v>
      </c>
      <c r="D356" s="36"/>
      <c r="E356" s="36" t="n">
        <v>272.02</v>
      </c>
      <c r="L356" s="1"/>
      <c r="M356" s="1"/>
      <c r="R356" s="1"/>
    </row>
    <row r="357" customFormat="false" ht="36.75" hidden="false" customHeight="true" outlineLevel="0" collapsed="false">
      <c r="A357" s="15"/>
      <c r="B357" s="65" t="n">
        <f aca="false">B356+1</f>
        <v>330</v>
      </c>
      <c r="C357" s="27" t="s">
        <v>342</v>
      </c>
      <c r="D357" s="36"/>
      <c r="E357" s="36" t="n">
        <v>266.59</v>
      </c>
      <c r="L357" s="1"/>
      <c r="M357" s="1"/>
      <c r="R357" s="1"/>
    </row>
    <row r="358" customFormat="false" ht="25.5" hidden="false" customHeight="true" outlineLevel="0" collapsed="false">
      <c r="A358" s="15"/>
      <c r="B358" s="65" t="n">
        <f aca="false">B357+1</f>
        <v>331</v>
      </c>
      <c r="C358" s="27" t="s">
        <v>343</v>
      </c>
      <c r="D358" s="36"/>
      <c r="E358" s="36" t="n">
        <v>111.43</v>
      </c>
      <c r="L358" s="1"/>
      <c r="M358" s="1"/>
      <c r="R358" s="1"/>
    </row>
    <row r="359" customFormat="false" ht="23.25" hidden="false" customHeight="true" outlineLevel="0" collapsed="false">
      <c r="A359" s="15"/>
      <c r="B359" s="65" t="n">
        <f aca="false">B358+1</f>
        <v>332</v>
      </c>
      <c r="C359" s="27" t="s">
        <v>344</v>
      </c>
      <c r="D359" s="36"/>
      <c r="E359" s="36" t="n">
        <v>94.08</v>
      </c>
      <c r="L359" s="1"/>
      <c r="M359" s="1"/>
      <c r="R359" s="1"/>
    </row>
    <row r="360" customFormat="false" ht="39" hidden="false" customHeight="true" outlineLevel="0" collapsed="false">
      <c r="A360" s="15"/>
      <c r="B360" s="65" t="n">
        <f aca="false">B359+1</f>
        <v>333</v>
      </c>
      <c r="C360" s="27" t="s">
        <v>345</v>
      </c>
      <c r="D360" s="36"/>
      <c r="E360" s="36" t="n">
        <v>55.71</v>
      </c>
      <c r="L360" s="1"/>
      <c r="M360" s="1"/>
      <c r="R360" s="1"/>
    </row>
    <row r="361" customFormat="false" ht="40.5" hidden="false" customHeight="true" outlineLevel="0" collapsed="false">
      <c r="A361" s="15"/>
      <c r="B361" s="65" t="n">
        <f aca="false">B360+1</f>
        <v>334</v>
      </c>
      <c r="C361" s="27" t="s">
        <v>346</v>
      </c>
      <c r="D361" s="36"/>
      <c r="E361" s="36" t="n">
        <v>145.6</v>
      </c>
      <c r="L361" s="1"/>
      <c r="M361" s="1"/>
      <c r="R361" s="1"/>
    </row>
    <row r="362" customFormat="false" ht="33" hidden="false" customHeight="true" outlineLevel="0" collapsed="false">
      <c r="A362" s="15"/>
      <c r="B362" s="65" t="n">
        <f aca="false">B361+1</f>
        <v>335</v>
      </c>
      <c r="C362" s="27" t="s">
        <v>347</v>
      </c>
      <c r="D362" s="36"/>
      <c r="E362" s="36" t="n">
        <v>97.99</v>
      </c>
      <c r="L362" s="1"/>
      <c r="M362" s="1"/>
      <c r="R362" s="1"/>
    </row>
    <row r="363" customFormat="false" ht="33.75" hidden="false" customHeight="true" outlineLevel="0" collapsed="false">
      <c r="A363" s="15"/>
      <c r="B363" s="65" t="n">
        <f aca="false">B362+1</f>
        <v>336</v>
      </c>
      <c r="C363" s="27" t="s">
        <v>348</v>
      </c>
      <c r="D363" s="36"/>
      <c r="E363" s="36" t="n">
        <v>205.24</v>
      </c>
      <c r="L363" s="1"/>
      <c r="M363" s="1"/>
      <c r="R363" s="1"/>
    </row>
    <row r="364" customFormat="false" ht="33" hidden="false" customHeight="true" outlineLevel="0" collapsed="false">
      <c r="A364" s="15"/>
      <c r="B364" s="65" t="n">
        <f aca="false">B363+1</f>
        <v>337</v>
      </c>
      <c r="C364" s="27" t="s">
        <v>349</v>
      </c>
      <c r="D364" s="36"/>
      <c r="E364" s="36" t="n">
        <v>23107.66</v>
      </c>
      <c r="L364" s="1"/>
      <c r="M364" s="1"/>
      <c r="R364" s="1"/>
    </row>
    <row r="365" customFormat="false" ht="33" hidden="false" customHeight="true" outlineLevel="0" collapsed="false">
      <c r="A365" s="15"/>
      <c r="B365" s="65" t="n">
        <f aca="false">B364+1</f>
        <v>338</v>
      </c>
      <c r="C365" s="27" t="s">
        <v>350</v>
      </c>
      <c r="D365" s="36"/>
      <c r="E365" s="36" t="n">
        <v>3299.43</v>
      </c>
      <c r="L365" s="1"/>
      <c r="M365" s="1"/>
      <c r="R365" s="1"/>
    </row>
    <row r="366" customFormat="false" ht="33" hidden="false" customHeight="true" outlineLevel="0" collapsed="false">
      <c r="A366" s="15"/>
      <c r="B366" s="65" t="n">
        <f aca="false">B365+1</f>
        <v>339</v>
      </c>
      <c r="C366" s="27" t="s">
        <v>351</v>
      </c>
      <c r="D366" s="36"/>
      <c r="E366" s="36" t="n">
        <v>70321.83</v>
      </c>
      <c r="L366" s="1"/>
      <c r="M366" s="1"/>
      <c r="R366" s="1"/>
    </row>
    <row r="367" customFormat="false" ht="33" hidden="false" customHeight="true" outlineLevel="0" collapsed="false">
      <c r="A367" s="15"/>
      <c r="B367" s="65" t="n">
        <f aca="false">B366+1</f>
        <v>340</v>
      </c>
      <c r="C367" s="27" t="s">
        <v>352</v>
      </c>
      <c r="D367" s="36"/>
      <c r="E367" s="36" t="n">
        <v>13803.98</v>
      </c>
      <c r="L367" s="1"/>
      <c r="M367" s="1"/>
      <c r="R367" s="1"/>
    </row>
    <row r="368" customFormat="false" ht="33" hidden="false" customHeight="true" outlineLevel="0" collapsed="false">
      <c r="A368" s="15"/>
      <c r="B368" s="65" t="n">
        <f aca="false">B367+1</f>
        <v>341</v>
      </c>
      <c r="C368" s="27" t="s">
        <v>353</v>
      </c>
      <c r="D368" s="36"/>
      <c r="E368" s="36" t="n">
        <v>12304.38</v>
      </c>
      <c r="L368" s="1"/>
      <c r="M368" s="1"/>
      <c r="R368" s="1"/>
    </row>
    <row r="369" customFormat="false" ht="33" hidden="false" customHeight="true" outlineLevel="0" collapsed="false">
      <c r="A369" s="15"/>
      <c r="B369" s="65" t="n">
        <f aca="false">B368+1</f>
        <v>342</v>
      </c>
      <c r="C369" s="27" t="s">
        <v>354</v>
      </c>
      <c r="D369" s="36"/>
      <c r="E369" s="36" t="n">
        <v>39449.82</v>
      </c>
      <c r="L369" s="1"/>
      <c r="M369" s="1"/>
      <c r="R369" s="1"/>
    </row>
    <row r="370" customFormat="false" ht="42" hidden="false" customHeight="true" outlineLevel="0" collapsed="false">
      <c r="A370" s="15"/>
      <c r="B370" s="65" t="n">
        <f aca="false">B369+1</f>
        <v>343</v>
      </c>
      <c r="C370" s="27" t="s">
        <v>355</v>
      </c>
      <c r="D370" s="36"/>
      <c r="E370" s="36" t="n">
        <v>102497.06</v>
      </c>
      <c r="L370" s="1"/>
      <c r="M370" s="1"/>
      <c r="R370" s="1"/>
    </row>
    <row r="371" customFormat="false" ht="42" hidden="false" customHeight="true" outlineLevel="0" collapsed="false">
      <c r="A371" s="15"/>
      <c r="B371" s="65" t="n">
        <f aca="false">B370+1</f>
        <v>344</v>
      </c>
      <c r="C371" s="27" t="s">
        <v>356</v>
      </c>
      <c r="D371" s="36"/>
      <c r="E371" s="36" t="n">
        <v>55082.81</v>
      </c>
      <c r="L371" s="1"/>
      <c r="M371" s="1"/>
      <c r="R371" s="1"/>
    </row>
    <row r="372" customFormat="false" ht="30.75" hidden="false" customHeight="true" outlineLevel="0" collapsed="false">
      <c r="A372" s="15"/>
      <c r="B372" s="65" t="n">
        <f aca="false">B371+1</f>
        <v>345</v>
      </c>
      <c r="C372" s="27" t="s">
        <v>357</v>
      </c>
      <c r="D372" s="36"/>
      <c r="E372" s="36" t="n">
        <v>8986.19</v>
      </c>
      <c r="L372" s="1"/>
      <c r="M372" s="1"/>
      <c r="R372" s="1"/>
    </row>
    <row r="373" customFormat="false" ht="42" hidden="false" customHeight="true" outlineLevel="0" collapsed="false">
      <c r="A373" s="15"/>
      <c r="B373" s="65" t="n">
        <f aca="false">B372+1</f>
        <v>346</v>
      </c>
      <c r="C373" s="27" t="s">
        <v>358</v>
      </c>
      <c r="D373" s="36"/>
      <c r="E373" s="36" t="n">
        <v>67398.46</v>
      </c>
      <c r="L373" s="1"/>
      <c r="M373" s="1"/>
      <c r="R373" s="1"/>
    </row>
    <row r="374" customFormat="false" ht="42" hidden="false" customHeight="true" outlineLevel="0" collapsed="false">
      <c r="A374" s="15"/>
      <c r="B374" s="65" t="n">
        <f aca="false">B373+1</f>
        <v>347</v>
      </c>
      <c r="C374" s="27" t="s">
        <v>359</v>
      </c>
      <c r="D374" s="36"/>
      <c r="E374" s="36" t="n">
        <v>24080.43</v>
      </c>
      <c r="L374" s="1"/>
      <c r="M374" s="1"/>
      <c r="R374" s="1"/>
    </row>
    <row r="375" customFormat="false" ht="29.25" hidden="false" customHeight="true" outlineLevel="0" collapsed="false">
      <c r="A375" s="15"/>
      <c r="B375" s="65" t="n">
        <f aca="false">B374+1</f>
        <v>348</v>
      </c>
      <c r="C375" s="27" t="s">
        <v>360</v>
      </c>
      <c r="D375" s="36"/>
      <c r="E375" s="36" t="n">
        <v>5880.59</v>
      </c>
      <c r="L375" s="1"/>
      <c r="M375" s="1"/>
      <c r="R375" s="1"/>
    </row>
    <row r="376" customFormat="false" ht="30.75" hidden="false" customHeight="true" outlineLevel="0" collapsed="false">
      <c r="A376" s="15"/>
      <c r="B376" s="65" t="n">
        <f aca="false">B375+1</f>
        <v>349</v>
      </c>
      <c r="C376" s="27" t="s">
        <v>361</v>
      </c>
      <c r="D376" s="36"/>
      <c r="E376" s="36" t="n">
        <v>59989.09</v>
      </c>
      <c r="L376" s="1"/>
      <c r="M376" s="1"/>
      <c r="R376" s="1"/>
    </row>
    <row r="377" customFormat="false" ht="25.5" hidden="false" customHeight="true" outlineLevel="0" collapsed="false">
      <c r="A377" s="15"/>
      <c r="B377" s="65" t="n">
        <f aca="false">B376+1</f>
        <v>350</v>
      </c>
      <c r="C377" s="27" t="s">
        <v>362</v>
      </c>
      <c r="D377" s="36"/>
      <c r="E377" s="36" t="n">
        <v>13534.85</v>
      </c>
      <c r="L377" s="1"/>
      <c r="M377" s="1"/>
      <c r="R377" s="1"/>
    </row>
    <row r="378" customFormat="false" ht="42" hidden="false" customHeight="true" outlineLevel="0" collapsed="false">
      <c r="A378" s="15"/>
      <c r="B378" s="65" t="n">
        <f aca="false">B377+1</f>
        <v>351</v>
      </c>
      <c r="C378" s="27" t="s">
        <v>363</v>
      </c>
      <c r="D378" s="36"/>
      <c r="E378" s="36" t="n">
        <v>71962.43</v>
      </c>
      <c r="L378" s="1"/>
      <c r="M378" s="1"/>
      <c r="R378" s="1"/>
    </row>
    <row r="379" customFormat="false" ht="42" hidden="false" customHeight="true" outlineLevel="0" collapsed="false">
      <c r="A379" s="15"/>
      <c r="B379" s="65" t="n">
        <f aca="false">B378+1</f>
        <v>352</v>
      </c>
      <c r="C379" s="27" t="s">
        <v>364</v>
      </c>
      <c r="D379" s="36"/>
      <c r="E379" s="36" t="n">
        <v>12035.13</v>
      </c>
      <c r="L379" s="1"/>
      <c r="M379" s="1"/>
      <c r="R379" s="1"/>
    </row>
    <row r="380" customFormat="false" ht="33.75" hidden="false" customHeight="true" outlineLevel="0" collapsed="false">
      <c r="A380" s="15"/>
      <c r="B380" s="65" t="n">
        <f aca="false">B379+1</f>
        <v>353</v>
      </c>
      <c r="C380" s="27" t="s">
        <v>365</v>
      </c>
      <c r="D380" s="36"/>
      <c r="E380" s="36" t="n">
        <v>106499.51</v>
      </c>
      <c r="L380" s="1"/>
      <c r="M380" s="1"/>
      <c r="R380" s="1"/>
    </row>
    <row r="381" customFormat="false" ht="30" hidden="false" customHeight="true" outlineLevel="0" collapsed="false">
      <c r="A381" s="15"/>
      <c r="B381" s="65" t="n">
        <f aca="false">B380+1</f>
        <v>354</v>
      </c>
      <c r="C381" s="27" t="s">
        <v>366</v>
      </c>
      <c r="D381" s="36"/>
      <c r="E381" s="36" t="n">
        <v>104061.31</v>
      </c>
      <c r="L381" s="1"/>
      <c r="M381" s="1"/>
      <c r="R381" s="1"/>
    </row>
    <row r="382" customFormat="false" ht="33.75" hidden="false" customHeight="true" outlineLevel="0" collapsed="false">
      <c r="A382" s="15"/>
      <c r="B382" s="65" t="n">
        <f aca="false">B381+1</f>
        <v>355</v>
      </c>
      <c r="C382" s="27" t="s">
        <v>367</v>
      </c>
      <c r="D382" s="36"/>
      <c r="E382" s="36" t="n">
        <f aca="false">763.75+64.4</f>
        <v>828.15</v>
      </c>
      <c r="L382" s="1"/>
      <c r="M382" s="1"/>
      <c r="R382" s="1"/>
    </row>
    <row r="383" customFormat="false" ht="30.75" hidden="false" customHeight="true" outlineLevel="0" collapsed="false">
      <c r="A383" s="15"/>
      <c r="B383" s="65" t="n">
        <f aca="false">B382+1</f>
        <v>356</v>
      </c>
      <c r="C383" s="27" t="s">
        <v>368</v>
      </c>
      <c r="D383" s="36"/>
      <c r="E383" s="36" t="n">
        <v>508.62</v>
      </c>
      <c r="L383" s="1"/>
      <c r="M383" s="1"/>
      <c r="R383" s="1"/>
    </row>
    <row r="384" customFormat="false" ht="42" hidden="false" customHeight="true" outlineLevel="0" collapsed="false">
      <c r="A384" s="15"/>
      <c r="B384" s="65" t="n">
        <f aca="false">B383+1</f>
        <v>357</v>
      </c>
      <c r="C384" s="27" t="s">
        <v>369</v>
      </c>
      <c r="D384" s="36"/>
      <c r="E384" s="36" t="n">
        <v>1416.09</v>
      </c>
      <c r="L384" s="1"/>
      <c r="M384" s="1"/>
      <c r="R384" s="1"/>
    </row>
    <row r="385" customFormat="false" ht="42" hidden="false" customHeight="true" outlineLevel="0" collapsed="false">
      <c r="A385" s="15"/>
      <c r="B385" s="65" t="n">
        <f aca="false">B384+1</f>
        <v>358</v>
      </c>
      <c r="C385" s="27" t="s">
        <v>370</v>
      </c>
      <c r="D385" s="36"/>
      <c r="E385" s="36" t="n">
        <v>49721.15</v>
      </c>
      <c r="L385" s="1"/>
      <c r="M385" s="1"/>
      <c r="R385" s="1"/>
    </row>
    <row r="386" customFormat="false" ht="42" hidden="false" customHeight="true" outlineLevel="0" collapsed="false">
      <c r="A386" s="15"/>
      <c r="B386" s="65" t="n">
        <f aca="false">B385+1</f>
        <v>359</v>
      </c>
      <c r="C386" s="27" t="s">
        <v>371</v>
      </c>
      <c r="D386" s="36"/>
      <c r="E386" s="36" t="n">
        <v>22293.59</v>
      </c>
      <c r="L386" s="1"/>
      <c r="M386" s="1"/>
      <c r="R386" s="1"/>
    </row>
    <row r="387" customFormat="false" ht="42" hidden="false" customHeight="true" outlineLevel="0" collapsed="false">
      <c r="A387" s="15"/>
      <c r="B387" s="65" t="n">
        <f aca="false">B386+1</f>
        <v>360</v>
      </c>
      <c r="C387" s="27" t="s">
        <v>372</v>
      </c>
      <c r="D387" s="36"/>
      <c r="E387" s="36" t="n">
        <v>18595.16</v>
      </c>
      <c r="L387" s="1"/>
      <c r="M387" s="1"/>
      <c r="R387" s="1"/>
    </row>
    <row r="388" customFormat="false" ht="42" hidden="false" customHeight="true" outlineLevel="0" collapsed="false">
      <c r="A388" s="15"/>
      <c r="B388" s="65" t="n">
        <f aca="false">B387+1</f>
        <v>361</v>
      </c>
      <c r="C388" s="27" t="s">
        <v>373</v>
      </c>
      <c r="D388" s="36"/>
      <c r="E388" s="36" t="n">
        <v>33054.26</v>
      </c>
      <c r="L388" s="1"/>
      <c r="M388" s="1"/>
      <c r="R388" s="1"/>
    </row>
    <row r="389" customFormat="false" ht="39.6" hidden="false" customHeight="true" outlineLevel="0" collapsed="false">
      <c r="A389" s="15"/>
      <c r="B389" s="65" t="n">
        <f aca="false">B388+1</f>
        <v>362</v>
      </c>
      <c r="C389" s="27" t="s">
        <v>374</v>
      </c>
      <c r="D389" s="36"/>
      <c r="E389" s="36" t="n">
        <v>22421.3</v>
      </c>
      <c r="L389" s="1"/>
      <c r="M389" s="1"/>
      <c r="R389" s="1"/>
    </row>
    <row r="390" customFormat="false" ht="42" hidden="false" customHeight="true" outlineLevel="0" collapsed="false">
      <c r="A390" s="15"/>
      <c r="B390" s="65" t="n">
        <f aca="false">B389+1</f>
        <v>363</v>
      </c>
      <c r="C390" s="27" t="s">
        <v>375</v>
      </c>
      <c r="D390" s="36"/>
      <c r="E390" s="36" t="n">
        <v>11845.1</v>
      </c>
      <c r="L390" s="1"/>
      <c r="M390" s="1"/>
      <c r="R390" s="1"/>
    </row>
    <row r="391" customFormat="false" ht="30.75" hidden="false" customHeight="true" outlineLevel="0" collapsed="false">
      <c r="A391" s="15"/>
      <c r="B391" s="65" t="n">
        <f aca="false">B390+1</f>
        <v>364</v>
      </c>
      <c r="C391" s="27" t="s">
        <v>376</v>
      </c>
      <c r="D391" s="36"/>
      <c r="E391" s="36" t="n">
        <f aca="false">61.41+679.46</f>
        <v>740.87</v>
      </c>
      <c r="L391" s="1"/>
      <c r="M391" s="1"/>
      <c r="R391" s="1"/>
    </row>
    <row r="392" customFormat="false" ht="33.75" hidden="false" customHeight="true" outlineLevel="0" collapsed="false">
      <c r="A392" s="15"/>
      <c r="B392" s="65" t="n">
        <f aca="false">B391+1</f>
        <v>365</v>
      </c>
      <c r="C392" s="27" t="s">
        <v>377</v>
      </c>
      <c r="D392" s="36"/>
      <c r="E392" s="36" t="n">
        <v>82.94</v>
      </c>
      <c r="L392" s="1"/>
      <c r="M392" s="1"/>
      <c r="R392" s="1"/>
    </row>
    <row r="393" customFormat="false" ht="33.75" hidden="false" customHeight="true" outlineLevel="0" collapsed="false">
      <c r="A393" s="15"/>
      <c r="B393" s="65" t="n">
        <f aca="false">B392+1</f>
        <v>366</v>
      </c>
      <c r="C393" s="27" t="s">
        <v>378</v>
      </c>
      <c r="D393" s="36"/>
      <c r="E393" s="36" t="n">
        <v>32.2</v>
      </c>
      <c r="L393" s="1"/>
      <c r="M393" s="1"/>
      <c r="R393" s="1"/>
    </row>
    <row r="394" customFormat="false" ht="29.25" hidden="false" customHeight="true" outlineLevel="0" collapsed="false">
      <c r="A394" s="15"/>
      <c r="B394" s="65" t="n">
        <f aca="false">B393+1</f>
        <v>367</v>
      </c>
      <c r="C394" s="27" t="s">
        <v>379</v>
      </c>
      <c r="D394" s="36"/>
      <c r="E394" s="36" t="n">
        <v>60.02</v>
      </c>
      <c r="L394" s="1"/>
      <c r="M394" s="1"/>
      <c r="R394" s="1"/>
    </row>
    <row r="395" customFormat="false" ht="42" hidden="false" customHeight="true" outlineLevel="0" collapsed="false">
      <c r="A395" s="15"/>
      <c r="B395" s="65" t="n">
        <f aca="false">B394+1</f>
        <v>368</v>
      </c>
      <c r="C395" s="27" t="s">
        <v>380</v>
      </c>
      <c r="D395" s="36"/>
      <c r="E395" s="36" t="n">
        <v>39079.96</v>
      </c>
      <c r="L395" s="1"/>
      <c r="M395" s="1"/>
      <c r="R395" s="1"/>
    </row>
    <row r="396" customFormat="false" ht="42" hidden="false" customHeight="true" outlineLevel="0" collapsed="false">
      <c r="A396" s="15"/>
      <c r="B396" s="65" t="n">
        <f aca="false">B395+1</f>
        <v>369</v>
      </c>
      <c r="C396" s="27" t="s">
        <v>381</v>
      </c>
      <c r="D396" s="36"/>
      <c r="E396" s="36" t="n">
        <v>754.2</v>
      </c>
      <c r="L396" s="1"/>
      <c r="M396" s="1"/>
      <c r="R396" s="1"/>
    </row>
    <row r="397" customFormat="false" ht="42" hidden="false" customHeight="true" outlineLevel="0" collapsed="false">
      <c r="A397" s="15"/>
      <c r="B397" s="65" t="n">
        <f aca="false">B396+1</f>
        <v>370</v>
      </c>
      <c r="C397" s="27" t="s">
        <v>382</v>
      </c>
      <c r="D397" s="36"/>
      <c r="E397" s="36" t="n">
        <f aca="false">77441.17+68406.36+73538.67</f>
        <v>219386.2</v>
      </c>
      <c r="L397" s="1"/>
      <c r="M397" s="1"/>
      <c r="R397" s="1"/>
    </row>
    <row r="398" customFormat="false" ht="42" hidden="false" customHeight="true" outlineLevel="0" collapsed="false">
      <c r="A398" s="15"/>
      <c r="B398" s="65" t="n">
        <f aca="false">B397+1</f>
        <v>371</v>
      </c>
      <c r="C398" s="27" t="s">
        <v>383</v>
      </c>
      <c r="D398" s="36"/>
      <c r="E398" s="36" t="n">
        <v>5159.75</v>
      </c>
      <c r="L398" s="1"/>
      <c r="M398" s="1"/>
      <c r="R398" s="1"/>
    </row>
    <row r="399" customFormat="false" ht="42" hidden="false" customHeight="true" outlineLevel="0" collapsed="false">
      <c r="A399" s="15"/>
      <c r="B399" s="65" t="n">
        <f aca="false">B398+1</f>
        <v>372</v>
      </c>
      <c r="C399" s="27" t="s">
        <v>384</v>
      </c>
      <c r="D399" s="36"/>
      <c r="E399" s="36" t="n">
        <v>54.08</v>
      </c>
      <c r="L399" s="1"/>
      <c r="M399" s="1"/>
      <c r="R399" s="1"/>
    </row>
    <row r="400" customFormat="false" ht="42" hidden="false" customHeight="true" outlineLevel="0" collapsed="false">
      <c r="A400" s="15"/>
      <c r="B400" s="65" t="n">
        <f aca="false">B399+1</f>
        <v>373</v>
      </c>
      <c r="C400" s="27" t="s">
        <v>385</v>
      </c>
      <c r="D400" s="36"/>
      <c r="E400" s="36" t="n">
        <v>104.61</v>
      </c>
      <c r="L400" s="1"/>
      <c r="M400" s="1"/>
      <c r="R400" s="1"/>
    </row>
    <row r="401" customFormat="false" ht="42" hidden="false" customHeight="true" outlineLevel="0" collapsed="false">
      <c r="A401" s="15"/>
      <c r="B401" s="65" t="n">
        <f aca="false">B400+1</f>
        <v>374</v>
      </c>
      <c r="C401" s="27" t="s">
        <v>386</v>
      </c>
      <c r="D401" s="36"/>
      <c r="E401" s="36" t="n">
        <v>5206</v>
      </c>
      <c r="L401" s="1"/>
      <c r="M401" s="1"/>
      <c r="R401" s="1"/>
    </row>
    <row r="402" customFormat="false" ht="27" hidden="false" customHeight="true" outlineLevel="0" collapsed="false">
      <c r="A402" s="15"/>
      <c r="B402" s="65" t="n">
        <f aca="false">B401+1</f>
        <v>375</v>
      </c>
      <c r="C402" s="27" t="s">
        <v>387</v>
      </c>
      <c r="D402" s="36"/>
      <c r="E402" s="36" t="n">
        <v>5268.36</v>
      </c>
      <c r="L402" s="1"/>
      <c r="M402" s="1"/>
      <c r="R402" s="1"/>
    </row>
    <row r="403" customFormat="false" ht="32.25" hidden="false" customHeight="true" outlineLevel="0" collapsed="false">
      <c r="A403" s="15"/>
      <c r="B403" s="65" t="n">
        <f aca="false">B402+1</f>
        <v>376</v>
      </c>
      <c r="C403" s="27" t="s">
        <v>388</v>
      </c>
      <c r="D403" s="36"/>
      <c r="E403" s="36" t="n">
        <v>13757.34</v>
      </c>
      <c r="L403" s="1"/>
      <c r="M403" s="1"/>
      <c r="R403" s="1"/>
    </row>
    <row r="404" customFormat="false" ht="27.75" hidden="false" customHeight="true" outlineLevel="0" collapsed="false">
      <c r="A404" s="15"/>
      <c r="B404" s="65" t="n">
        <f aca="false">B403+1</f>
        <v>377</v>
      </c>
      <c r="C404" s="27" t="s">
        <v>389</v>
      </c>
      <c r="D404" s="36"/>
      <c r="E404" s="36" t="n">
        <v>392.21</v>
      </c>
      <c r="L404" s="1"/>
      <c r="M404" s="1"/>
      <c r="R404" s="1"/>
    </row>
    <row r="405" customFormat="false" ht="24" hidden="false" customHeight="true" outlineLevel="0" collapsed="false">
      <c r="A405" s="15"/>
      <c r="B405" s="65" t="n">
        <f aca="false">B404+1</f>
        <v>378</v>
      </c>
      <c r="C405" s="27" t="s">
        <v>390</v>
      </c>
      <c r="D405" s="36"/>
      <c r="E405" s="36" t="n">
        <v>653.28</v>
      </c>
      <c r="L405" s="1"/>
      <c r="M405" s="1"/>
      <c r="R405" s="1"/>
    </row>
    <row r="406" customFormat="false" ht="42" hidden="false" customHeight="true" outlineLevel="0" collapsed="false">
      <c r="A406" s="15"/>
      <c r="B406" s="65" t="n">
        <f aca="false">B405+1</f>
        <v>379</v>
      </c>
      <c r="C406" s="27" t="s">
        <v>391</v>
      </c>
      <c r="D406" s="36"/>
      <c r="E406" s="36" t="n">
        <v>359.44</v>
      </c>
      <c r="L406" s="1"/>
      <c r="M406" s="1"/>
      <c r="R406" s="1"/>
    </row>
    <row r="407" customFormat="false" ht="42" hidden="false" customHeight="true" outlineLevel="0" collapsed="false">
      <c r="A407" s="15"/>
      <c r="B407" s="65" t="n">
        <f aca="false">B406+1</f>
        <v>380</v>
      </c>
      <c r="C407" s="27" t="s">
        <v>392</v>
      </c>
      <c r="D407" s="36"/>
      <c r="E407" s="36" t="n">
        <v>726.02</v>
      </c>
      <c r="L407" s="1"/>
      <c r="M407" s="1"/>
      <c r="R407" s="1"/>
    </row>
    <row r="408" customFormat="false" ht="42" hidden="false" customHeight="true" outlineLevel="0" collapsed="false">
      <c r="A408" s="15"/>
      <c r="B408" s="65" t="n">
        <f aca="false">B407+1</f>
        <v>381</v>
      </c>
      <c r="C408" s="27" t="s">
        <v>393</v>
      </c>
      <c r="D408" s="36"/>
      <c r="E408" s="36" t="n">
        <v>705.88</v>
      </c>
      <c r="L408" s="1"/>
      <c r="M408" s="1"/>
      <c r="R408" s="1"/>
    </row>
    <row r="409" customFormat="false" ht="33.75" hidden="false" customHeight="true" outlineLevel="0" collapsed="false">
      <c r="A409" s="15"/>
      <c r="B409" s="65" t="n">
        <f aca="false">B408+1</f>
        <v>382</v>
      </c>
      <c r="C409" s="27" t="s">
        <v>394</v>
      </c>
      <c r="D409" s="36"/>
      <c r="E409" s="36" t="n">
        <v>547.63</v>
      </c>
      <c r="L409" s="1"/>
      <c r="M409" s="1"/>
      <c r="R409" s="1"/>
    </row>
    <row r="410" customFormat="false" ht="42" hidden="false" customHeight="true" outlineLevel="0" collapsed="false">
      <c r="A410" s="15"/>
      <c r="B410" s="65" t="n">
        <f aca="false">B409+1</f>
        <v>383</v>
      </c>
      <c r="C410" s="27" t="s">
        <v>395</v>
      </c>
      <c r="D410" s="36"/>
      <c r="E410" s="36" t="n">
        <v>199.79</v>
      </c>
      <c r="L410" s="1"/>
      <c r="M410" s="1"/>
      <c r="R410" s="1"/>
    </row>
    <row r="411" customFormat="false" ht="33.75" hidden="false" customHeight="true" outlineLevel="0" collapsed="false">
      <c r="A411" s="15"/>
      <c r="B411" s="65" t="n">
        <f aca="false">B410+1</f>
        <v>384</v>
      </c>
      <c r="C411" s="27" t="s">
        <v>396</v>
      </c>
      <c r="D411" s="36"/>
      <c r="E411" s="36" t="n">
        <v>0</v>
      </c>
      <c r="L411" s="1"/>
      <c r="M411" s="1"/>
      <c r="R411" s="1"/>
    </row>
    <row r="412" customFormat="false" ht="42" hidden="false" customHeight="true" outlineLevel="0" collapsed="false">
      <c r="A412" s="15"/>
      <c r="B412" s="65" t="n">
        <f aca="false">B411+1</f>
        <v>385</v>
      </c>
      <c r="C412" s="27" t="s">
        <v>397</v>
      </c>
      <c r="D412" s="36"/>
      <c r="E412" s="36" t="n">
        <v>0</v>
      </c>
      <c r="L412" s="1"/>
      <c r="M412" s="1"/>
      <c r="R412" s="1"/>
    </row>
    <row r="413" customFormat="false" ht="42" hidden="false" customHeight="true" outlineLevel="0" collapsed="false">
      <c r="A413" s="15"/>
      <c r="B413" s="65" t="n">
        <f aca="false">B412+1</f>
        <v>386</v>
      </c>
      <c r="C413" s="27" t="s">
        <v>398</v>
      </c>
      <c r="D413" s="36"/>
      <c r="E413" s="36" t="n">
        <v>0</v>
      </c>
      <c r="L413" s="1"/>
      <c r="M413" s="1"/>
      <c r="R413" s="1"/>
    </row>
    <row r="414" customFormat="false" ht="42" hidden="false" customHeight="true" outlineLevel="0" collapsed="false">
      <c r="A414" s="15"/>
      <c r="B414" s="65" t="n">
        <f aca="false">B413+1</f>
        <v>387</v>
      </c>
      <c r="C414" s="27" t="s">
        <v>399</v>
      </c>
      <c r="D414" s="36"/>
      <c r="E414" s="36" t="n">
        <v>0</v>
      </c>
      <c r="L414" s="1"/>
      <c r="M414" s="1"/>
      <c r="R414" s="1"/>
    </row>
    <row r="415" customFormat="false" ht="11.25" hidden="false" customHeight="true" outlineLevel="0" collapsed="false">
      <c r="A415" s="15" t="n">
        <v>14</v>
      </c>
      <c r="B415" s="66"/>
      <c r="C415" s="45" t="s">
        <v>400</v>
      </c>
      <c r="D415" s="31" t="n">
        <v>1300000</v>
      </c>
      <c r="E415" s="49" t="n">
        <f aca="false">SUM(E335:E414)</f>
        <v>1414810.74</v>
      </c>
      <c r="L415" s="1"/>
      <c r="M415" s="1"/>
      <c r="R415" s="1"/>
    </row>
    <row r="416" s="70" customFormat="true" ht="20.45" hidden="false" customHeight="true" outlineLevel="0" collapsed="false">
      <c r="A416" s="15" t="e">
        <f aca="false">#REF!+1</f>
        <v>#REF!</v>
      </c>
      <c r="B416" s="67" t="n">
        <v>109</v>
      </c>
      <c r="C416" s="68" t="s">
        <v>401</v>
      </c>
      <c r="D416" s="69"/>
      <c r="E416" s="69"/>
    </row>
    <row r="417" customFormat="false" ht="20.25" hidden="false" customHeight="true" outlineLevel="0" collapsed="false">
      <c r="A417" s="15"/>
      <c r="B417" s="71" t="n">
        <v>388</v>
      </c>
      <c r="C417" s="72" t="s">
        <v>402</v>
      </c>
      <c r="D417" s="73"/>
      <c r="E417" s="73" t="n">
        <v>15175.94</v>
      </c>
      <c r="L417" s="1"/>
      <c r="M417" s="1"/>
      <c r="R417" s="1"/>
    </row>
    <row r="418" customFormat="false" ht="20.25" hidden="false" customHeight="true" outlineLevel="0" collapsed="false">
      <c r="A418" s="15"/>
      <c r="B418" s="71"/>
      <c r="C418" s="72" t="s">
        <v>403</v>
      </c>
      <c r="D418" s="73"/>
      <c r="E418" s="73" t="n">
        <v>0</v>
      </c>
      <c r="L418" s="1"/>
      <c r="M418" s="1"/>
      <c r="R418" s="1"/>
    </row>
    <row r="419" s="13" customFormat="true" ht="20.25" hidden="false" customHeight="true" outlineLevel="0" collapsed="false">
      <c r="A419" s="15"/>
      <c r="B419" s="74"/>
      <c r="C419" s="54" t="s">
        <v>404</v>
      </c>
      <c r="D419" s="55" t="n">
        <v>50000</v>
      </c>
      <c r="E419" s="55" t="n">
        <f aca="false">SUM(E417)</f>
        <v>15175.94</v>
      </c>
    </row>
    <row r="420" customFormat="false" ht="45" hidden="false" customHeight="false" outlineLevel="0" collapsed="false">
      <c r="A420" s="15" t="n">
        <v>19</v>
      </c>
      <c r="B420" s="64" t="n">
        <v>113</v>
      </c>
      <c r="C420" s="16" t="s">
        <v>405</v>
      </c>
      <c r="D420" s="17"/>
      <c r="E420" s="17"/>
      <c r="L420" s="1"/>
      <c r="M420" s="1"/>
      <c r="R420" s="1"/>
    </row>
    <row r="421" s="78" customFormat="true" ht="16.5" hidden="false" customHeight="true" outlineLevel="0" collapsed="false">
      <c r="A421" s="15"/>
      <c r="B421" s="75" t="n">
        <v>356</v>
      </c>
      <c r="C421" s="76" t="s">
        <v>406</v>
      </c>
      <c r="D421" s="77"/>
      <c r="E421" s="77" t="n">
        <v>371.19</v>
      </c>
    </row>
    <row r="422" s="78" customFormat="true" ht="15.75" hidden="false" customHeight="true" outlineLevel="0" collapsed="false">
      <c r="A422" s="15"/>
      <c r="B422" s="75" t="n">
        <f aca="false">B421+1</f>
        <v>357</v>
      </c>
      <c r="C422" s="76" t="s">
        <v>407</v>
      </c>
      <c r="D422" s="77"/>
      <c r="E422" s="77" t="n">
        <v>426.71</v>
      </c>
    </row>
    <row r="423" s="78" customFormat="true" ht="16.5" hidden="false" customHeight="true" outlineLevel="0" collapsed="false">
      <c r="A423" s="15"/>
      <c r="B423" s="75" t="n">
        <f aca="false">B422+1</f>
        <v>358</v>
      </c>
      <c r="C423" s="76" t="s">
        <v>408</v>
      </c>
      <c r="D423" s="77"/>
      <c r="E423" s="77" t="n">
        <v>380.35</v>
      </c>
    </row>
    <row r="424" s="78" customFormat="true" ht="24.75" hidden="false" customHeight="true" outlineLevel="0" collapsed="false">
      <c r="A424" s="15"/>
      <c r="B424" s="75" t="n">
        <f aca="false">B423+1</f>
        <v>359</v>
      </c>
      <c r="C424" s="76" t="s">
        <v>409</v>
      </c>
      <c r="D424" s="77"/>
      <c r="E424" s="77" t="n">
        <v>334.66</v>
      </c>
    </row>
    <row r="425" s="78" customFormat="true" ht="47.25" hidden="false" customHeight="true" outlineLevel="0" collapsed="false">
      <c r="A425" s="15"/>
      <c r="B425" s="75" t="n">
        <f aca="false">B424+1</f>
        <v>360</v>
      </c>
      <c r="C425" s="27" t="s">
        <v>410</v>
      </c>
      <c r="D425" s="77"/>
      <c r="E425" s="77" t="n">
        <v>198941.71</v>
      </c>
    </row>
    <row r="426" s="78" customFormat="true" ht="47.25" hidden="false" customHeight="true" outlineLevel="0" collapsed="false">
      <c r="A426" s="15"/>
      <c r="B426" s="75" t="n">
        <f aca="false">B425+1</f>
        <v>361</v>
      </c>
      <c r="C426" s="27" t="s">
        <v>411</v>
      </c>
      <c r="D426" s="77"/>
      <c r="E426" s="77" t="n">
        <v>11327.73</v>
      </c>
    </row>
    <row r="427" s="78" customFormat="true" ht="35.25" hidden="false" customHeight="true" outlineLevel="0" collapsed="false">
      <c r="A427" s="15"/>
      <c r="B427" s="75" t="n">
        <f aca="false">B426+1</f>
        <v>362</v>
      </c>
      <c r="C427" s="27" t="s">
        <v>412</v>
      </c>
      <c r="D427" s="77"/>
      <c r="E427" s="77" t="n">
        <v>7619.42</v>
      </c>
    </row>
    <row r="428" s="78" customFormat="true" ht="40.9" hidden="false" customHeight="true" outlineLevel="0" collapsed="false">
      <c r="A428" s="15"/>
      <c r="B428" s="75" t="n">
        <f aca="false">B427+1</f>
        <v>363</v>
      </c>
      <c r="C428" s="27" t="s">
        <v>413</v>
      </c>
      <c r="D428" s="77"/>
      <c r="E428" s="77" t="n">
        <v>40776.26</v>
      </c>
    </row>
    <row r="429" s="78" customFormat="true" ht="40.9" hidden="false" customHeight="true" outlineLevel="0" collapsed="false">
      <c r="A429" s="15"/>
      <c r="B429" s="75" t="n">
        <f aca="false">B428+1</f>
        <v>364</v>
      </c>
      <c r="C429" s="27" t="s">
        <v>414</v>
      </c>
      <c r="D429" s="77"/>
      <c r="E429" s="77" t="n">
        <v>6408.92</v>
      </c>
    </row>
    <row r="430" s="78" customFormat="true" ht="42" hidden="false" customHeight="true" outlineLevel="0" collapsed="false">
      <c r="A430" s="15"/>
      <c r="B430" s="75" t="n">
        <f aca="false">B429+1</f>
        <v>365</v>
      </c>
      <c r="C430" s="27" t="s">
        <v>415</v>
      </c>
      <c r="D430" s="20"/>
      <c r="E430" s="20" t="n">
        <v>4784.61</v>
      </c>
    </row>
    <row r="431" s="78" customFormat="true" ht="40.15" hidden="false" customHeight="true" outlineLevel="0" collapsed="false">
      <c r="A431" s="15"/>
      <c r="B431" s="75" t="n">
        <f aca="false">B430+1</f>
        <v>366</v>
      </c>
      <c r="C431" s="27" t="s">
        <v>416</v>
      </c>
      <c r="D431" s="77"/>
      <c r="E431" s="77" t="n">
        <v>3437.28</v>
      </c>
    </row>
    <row r="432" s="78" customFormat="true" ht="30.6" hidden="false" customHeight="true" outlineLevel="0" collapsed="false">
      <c r="A432" s="15"/>
      <c r="B432" s="75" t="n">
        <f aca="false">B431+1</f>
        <v>367</v>
      </c>
      <c r="C432" s="27" t="s">
        <v>417</v>
      </c>
      <c r="D432" s="77"/>
      <c r="E432" s="77" t="n">
        <v>1385.65</v>
      </c>
    </row>
    <row r="433" s="78" customFormat="true" ht="34.15" hidden="false" customHeight="true" outlineLevel="0" collapsed="false">
      <c r="A433" s="15"/>
      <c r="B433" s="75" t="n">
        <f aca="false">B432+1</f>
        <v>368</v>
      </c>
      <c r="C433" s="27" t="s">
        <v>418</v>
      </c>
      <c r="D433" s="77"/>
      <c r="E433" s="77" t="n">
        <v>16680.6</v>
      </c>
    </row>
    <row r="434" s="78" customFormat="true" ht="35.45" hidden="false" customHeight="true" outlineLevel="0" collapsed="false">
      <c r="A434" s="15"/>
      <c r="B434" s="75" t="n">
        <f aca="false">B433+1</f>
        <v>369</v>
      </c>
      <c r="C434" s="27" t="s">
        <v>419</v>
      </c>
      <c r="D434" s="77"/>
      <c r="E434" s="77" t="n">
        <v>5979.26</v>
      </c>
    </row>
    <row r="435" s="78" customFormat="true" ht="49.5" hidden="false" customHeight="true" outlineLevel="0" collapsed="false">
      <c r="A435" s="15"/>
      <c r="B435" s="75" t="n">
        <f aca="false">B434+1</f>
        <v>370</v>
      </c>
      <c r="C435" s="27" t="s">
        <v>420</v>
      </c>
      <c r="D435" s="77"/>
      <c r="E435" s="77" t="n">
        <v>13194.86</v>
      </c>
    </row>
    <row r="436" s="78" customFormat="true" ht="45.6" hidden="false" customHeight="true" outlineLevel="0" collapsed="false">
      <c r="A436" s="15"/>
      <c r="B436" s="75" t="n">
        <f aca="false">B435+1</f>
        <v>371</v>
      </c>
      <c r="C436" s="27" t="s">
        <v>421</v>
      </c>
      <c r="D436" s="77"/>
      <c r="E436" s="77" t="n">
        <v>40946.61</v>
      </c>
    </row>
    <row r="437" s="78" customFormat="true" ht="36" hidden="false" customHeight="true" outlineLevel="0" collapsed="false">
      <c r="A437" s="15"/>
      <c r="B437" s="75" t="n">
        <f aca="false">B436+1</f>
        <v>372</v>
      </c>
      <c r="C437" s="27" t="s">
        <v>422</v>
      </c>
      <c r="D437" s="77"/>
      <c r="E437" s="77" t="n">
        <v>2611.25</v>
      </c>
    </row>
    <row r="438" s="78" customFormat="true" ht="39.75" hidden="false" customHeight="true" outlineLevel="0" collapsed="false">
      <c r="A438" s="15"/>
      <c r="B438" s="75" t="n">
        <f aca="false">B437+1</f>
        <v>373</v>
      </c>
      <c r="C438" s="27" t="s">
        <v>423</v>
      </c>
      <c r="D438" s="77"/>
      <c r="E438" s="77" t="n">
        <v>1477.5</v>
      </c>
    </row>
    <row r="439" s="78" customFormat="true" ht="36.75" hidden="false" customHeight="true" outlineLevel="0" collapsed="false">
      <c r="A439" s="15"/>
      <c r="B439" s="75" t="n">
        <f aca="false">B438+1</f>
        <v>374</v>
      </c>
      <c r="C439" s="27" t="s">
        <v>424</v>
      </c>
      <c r="D439" s="77"/>
      <c r="E439" s="77" t="n">
        <v>50421.03</v>
      </c>
    </row>
    <row r="440" s="78" customFormat="true" ht="35.45" hidden="false" customHeight="true" outlineLevel="0" collapsed="false">
      <c r="A440" s="15"/>
      <c r="B440" s="75" t="n">
        <f aca="false">B439+1</f>
        <v>375</v>
      </c>
      <c r="C440" s="27" t="s">
        <v>425</v>
      </c>
      <c r="D440" s="77"/>
      <c r="E440" s="77" t="n">
        <v>5779.88</v>
      </c>
    </row>
    <row r="441" s="78" customFormat="true" ht="36" hidden="false" customHeight="true" outlineLevel="0" collapsed="false">
      <c r="A441" s="15"/>
      <c r="B441" s="75" t="n">
        <f aca="false">B440+1</f>
        <v>376</v>
      </c>
      <c r="C441" s="27" t="s">
        <v>426</v>
      </c>
      <c r="D441" s="77"/>
      <c r="E441" s="77" t="n">
        <v>1055.51</v>
      </c>
    </row>
    <row r="442" s="78" customFormat="true" ht="31.15" hidden="false" customHeight="true" outlineLevel="0" collapsed="false">
      <c r="A442" s="15"/>
      <c r="B442" s="75" t="n">
        <f aca="false">B441+1</f>
        <v>377</v>
      </c>
      <c r="C442" s="27" t="s">
        <v>427</v>
      </c>
      <c r="D442" s="77"/>
      <c r="E442" s="77" t="n">
        <v>5141.03</v>
      </c>
    </row>
    <row r="443" s="78" customFormat="true" ht="32.25" hidden="false" customHeight="true" outlineLevel="0" collapsed="false">
      <c r="A443" s="15"/>
      <c r="B443" s="75" t="n">
        <f aca="false">B442+1</f>
        <v>378</v>
      </c>
      <c r="C443" s="27" t="s">
        <v>428</v>
      </c>
      <c r="D443" s="77"/>
      <c r="E443" s="77" t="n">
        <v>18151.34</v>
      </c>
    </row>
    <row r="444" s="78" customFormat="true" ht="37.9" hidden="false" customHeight="true" outlineLevel="0" collapsed="false">
      <c r="A444" s="15"/>
      <c r="B444" s="75" t="n">
        <f aca="false">B443+1</f>
        <v>379</v>
      </c>
      <c r="C444" s="27" t="s">
        <v>429</v>
      </c>
      <c r="D444" s="77"/>
      <c r="E444" s="77" t="n">
        <v>1955.96</v>
      </c>
    </row>
    <row r="445" s="78" customFormat="true" ht="37.5" hidden="false" customHeight="true" outlineLevel="0" collapsed="false">
      <c r="A445" s="15"/>
      <c r="B445" s="75" t="n">
        <f aca="false">B444+1</f>
        <v>380</v>
      </c>
      <c r="C445" s="27" t="s">
        <v>430</v>
      </c>
      <c r="D445" s="26"/>
      <c r="E445" s="26" t="n">
        <v>29617</v>
      </c>
    </row>
    <row r="446" s="78" customFormat="true" ht="57.75" hidden="false" customHeight="true" outlineLevel="0" collapsed="false">
      <c r="A446" s="15"/>
      <c r="B446" s="75" t="n">
        <f aca="false">B445+1</f>
        <v>381</v>
      </c>
      <c r="C446" s="27" t="s">
        <v>431</v>
      </c>
      <c r="D446" s="26"/>
      <c r="E446" s="26" t="n">
        <v>843.72</v>
      </c>
    </row>
    <row r="447" s="78" customFormat="true" ht="39" hidden="false" customHeight="true" outlineLevel="0" collapsed="false">
      <c r="A447" s="15"/>
      <c r="B447" s="75" t="n">
        <f aca="false">B446+1</f>
        <v>382</v>
      </c>
      <c r="C447" s="27" t="s">
        <v>432</v>
      </c>
      <c r="D447" s="26"/>
      <c r="E447" s="26" t="n">
        <v>2271.83</v>
      </c>
    </row>
    <row r="448" s="78" customFormat="true" ht="31.9" hidden="false" customHeight="true" outlineLevel="0" collapsed="false">
      <c r="A448" s="15"/>
      <c r="B448" s="75" t="n">
        <f aca="false">B447+1</f>
        <v>383</v>
      </c>
      <c r="C448" s="27" t="s">
        <v>433</v>
      </c>
      <c r="D448" s="26"/>
      <c r="E448" s="26" t="n">
        <v>872.02</v>
      </c>
    </row>
    <row r="449" s="78" customFormat="true" ht="49.5" hidden="false" customHeight="true" outlineLevel="0" collapsed="false">
      <c r="A449" s="15"/>
      <c r="B449" s="75" t="n">
        <f aca="false">B448+1</f>
        <v>384</v>
      </c>
      <c r="C449" s="27" t="s">
        <v>434</v>
      </c>
      <c r="D449" s="26"/>
      <c r="E449" s="26" t="n">
        <v>2381.76</v>
      </c>
    </row>
    <row r="450" s="78" customFormat="true" ht="34.15" hidden="false" customHeight="true" outlineLevel="0" collapsed="false">
      <c r="A450" s="15"/>
      <c r="B450" s="75" t="n">
        <f aca="false">B449+1</f>
        <v>385</v>
      </c>
      <c r="C450" s="22" t="s">
        <v>435</v>
      </c>
      <c r="D450" s="24"/>
      <c r="E450" s="24" t="n">
        <v>2277.2</v>
      </c>
    </row>
    <row r="451" s="78" customFormat="true" ht="42" hidden="false" customHeight="true" outlineLevel="0" collapsed="false">
      <c r="A451" s="15"/>
      <c r="B451" s="75" t="n">
        <f aca="false">B450+1</f>
        <v>386</v>
      </c>
      <c r="C451" s="22" t="s">
        <v>436</v>
      </c>
      <c r="D451" s="24"/>
      <c r="E451" s="24" t="n">
        <v>53809.92</v>
      </c>
    </row>
    <row r="452" s="78" customFormat="true" ht="40.9" hidden="false" customHeight="true" outlineLevel="0" collapsed="false">
      <c r="A452" s="15"/>
      <c r="B452" s="75" t="n">
        <f aca="false">B451+1</f>
        <v>387</v>
      </c>
      <c r="C452" s="22" t="s">
        <v>437</v>
      </c>
      <c r="D452" s="24"/>
      <c r="E452" s="24" t="n">
        <v>17260.76</v>
      </c>
    </row>
    <row r="453" s="78" customFormat="true" ht="40.9" hidden="false" customHeight="true" outlineLevel="0" collapsed="false">
      <c r="A453" s="15"/>
      <c r="B453" s="75" t="n">
        <f aca="false">B452+1</f>
        <v>388</v>
      </c>
      <c r="C453" s="22" t="s">
        <v>438</v>
      </c>
      <c r="D453" s="24"/>
      <c r="E453" s="24" t="n">
        <v>414.22</v>
      </c>
    </row>
    <row r="454" s="78" customFormat="true" ht="37.15" hidden="false" customHeight="true" outlineLevel="0" collapsed="false">
      <c r="A454" s="15"/>
      <c r="B454" s="75" t="n">
        <f aca="false">B453+1</f>
        <v>389</v>
      </c>
      <c r="C454" s="22" t="s">
        <v>439</v>
      </c>
      <c r="D454" s="24"/>
      <c r="E454" s="24" t="n">
        <v>4493.8</v>
      </c>
    </row>
    <row r="455" s="78" customFormat="true" ht="32.25" hidden="false" customHeight="true" outlineLevel="0" collapsed="false">
      <c r="A455" s="15"/>
      <c r="B455" s="75" t="n">
        <f aca="false">B454+1</f>
        <v>390</v>
      </c>
      <c r="C455" s="22" t="s">
        <v>440</v>
      </c>
      <c r="D455" s="24"/>
      <c r="E455" s="24" t="n">
        <v>17427.97</v>
      </c>
    </row>
    <row r="456" s="78" customFormat="true" ht="36.75" hidden="false" customHeight="true" outlineLevel="0" collapsed="false">
      <c r="A456" s="15"/>
      <c r="B456" s="75" t="n">
        <f aca="false">B455+1</f>
        <v>391</v>
      </c>
      <c r="C456" s="22" t="s">
        <v>441</v>
      </c>
      <c r="D456" s="24"/>
      <c r="E456" s="24" t="n">
        <v>5791.83</v>
      </c>
    </row>
    <row r="457" s="78" customFormat="true" ht="39.75" hidden="false" customHeight="true" outlineLevel="0" collapsed="false">
      <c r="A457" s="15"/>
      <c r="B457" s="75" t="n">
        <f aca="false">B456+1</f>
        <v>392</v>
      </c>
      <c r="C457" s="22" t="s">
        <v>442</v>
      </c>
      <c r="D457" s="24"/>
      <c r="E457" s="24" t="n">
        <v>21245.04</v>
      </c>
    </row>
    <row r="458" s="78" customFormat="true" ht="27" hidden="false" customHeight="true" outlineLevel="0" collapsed="false">
      <c r="A458" s="15"/>
      <c r="B458" s="75" t="n">
        <f aca="false">B457+1</f>
        <v>393</v>
      </c>
      <c r="C458" s="22" t="s">
        <v>443</v>
      </c>
      <c r="D458" s="24"/>
      <c r="E458" s="24" t="n">
        <v>687.46</v>
      </c>
    </row>
    <row r="459" s="78" customFormat="true" ht="46.9" hidden="false" customHeight="true" outlineLevel="0" collapsed="false">
      <c r="A459" s="15"/>
      <c r="B459" s="75" t="n">
        <f aca="false">B458+1</f>
        <v>394</v>
      </c>
      <c r="C459" s="22" t="s">
        <v>423</v>
      </c>
      <c r="D459" s="24"/>
      <c r="E459" s="24" t="n">
        <v>4636.76</v>
      </c>
    </row>
    <row r="460" s="78" customFormat="true" ht="43.15" hidden="false" customHeight="true" outlineLevel="0" collapsed="false">
      <c r="A460" s="15"/>
      <c r="B460" s="75" t="n">
        <f aca="false">B459+1</f>
        <v>395</v>
      </c>
      <c r="C460" s="22" t="s">
        <v>444</v>
      </c>
      <c r="D460" s="24"/>
      <c r="E460" s="24" t="n">
        <v>3136.86</v>
      </c>
    </row>
    <row r="461" s="78" customFormat="true" ht="26.25" hidden="false" customHeight="true" outlineLevel="0" collapsed="false">
      <c r="A461" s="15"/>
      <c r="B461" s="75" t="n">
        <f aca="false">B460+1</f>
        <v>396</v>
      </c>
      <c r="C461" s="22" t="s">
        <v>445</v>
      </c>
      <c r="D461" s="24"/>
      <c r="E461" s="24" t="n">
        <v>2202.09</v>
      </c>
    </row>
    <row r="462" s="78" customFormat="true" ht="45.6" hidden="false" customHeight="true" outlineLevel="0" collapsed="false">
      <c r="A462" s="15"/>
      <c r="B462" s="75" t="n">
        <f aca="false">B461+1</f>
        <v>397</v>
      </c>
      <c r="C462" s="22" t="s">
        <v>446</v>
      </c>
      <c r="D462" s="24"/>
      <c r="E462" s="24" t="n">
        <v>1923.45</v>
      </c>
    </row>
    <row r="463" s="78" customFormat="true" ht="57.6" hidden="false" customHeight="true" outlineLevel="0" collapsed="false">
      <c r="A463" s="15"/>
      <c r="B463" s="75" t="n">
        <f aca="false">B462+1</f>
        <v>398</v>
      </c>
      <c r="C463" s="22" t="s">
        <v>447</v>
      </c>
      <c r="D463" s="24"/>
      <c r="E463" s="24" t="n">
        <v>90883.07</v>
      </c>
    </row>
    <row r="464" s="78" customFormat="true" ht="40.9" hidden="false" customHeight="true" outlineLevel="0" collapsed="false">
      <c r="A464" s="15"/>
      <c r="B464" s="75" t="n">
        <f aca="false">B463+1</f>
        <v>399</v>
      </c>
      <c r="C464" s="22" t="s">
        <v>448</v>
      </c>
      <c r="D464" s="24"/>
      <c r="E464" s="24" t="n">
        <v>14026.97</v>
      </c>
    </row>
    <row r="465" s="78" customFormat="true" ht="40.9" hidden="false" customHeight="true" outlineLevel="0" collapsed="false">
      <c r="A465" s="15"/>
      <c r="B465" s="75" t="n">
        <f aca="false">B464+1</f>
        <v>400</v>
      </c>
      <c r="C465" s="22" t="s">
        <v>449</v>
      </c>
      <c r="D465" s="24"/>
      <c r="E465" s="24" t="n">
        <v>14651.89</v>
      </c>
    </row>
    <row r="466" s="78" customFormat="true" ht="40.9" hidden="false" customHeight="true" outlineLevel="0" collapsed="false">
      <c r="A466" s="15"/>
      <c r="B466" s="75" t="n">
        <f aca="false">B465+1</f>
        <v>401</v>
      </c>
      <c r="C466" s="22" t="s">
        <v>450</v>
      </c>
      <c r="D466" s="24"/>
      <c r="E466" s="24" t="n">
        <v>2556.15</v>
      </c>
    </row>
    <row r="467" s="78" customFormat="true" ht="40.9" hidden="false" customHeight="true" outlineLevel="0" collapsed="false">
      <c r="A467" s="15"/>
      <c r="B467" s="75" t="n">
        <f aca="false">B466+1</f>
        <v>402</v>
      </c>
      <c r="C467" s="22" t="s">
        <v>451</v>
      </c>
      <c r="D467" s="24"/>
      <c r="E467" s="24" t="n">
        <v>7019.09</v>
      </c>
    </row>
    <row r="468" s="78" customFormat="true" ht="40.9" hidden="false" customHeight="true" outlineLevel="0" collapsed="false">
      <c r="A468" s="15"/>
      <c r="B468" s="75" t="n">
        <f aca="false">B467+1</f>
        <v>403</v>
      </c>
      <c r="C468" s="22" t="s">
        <v>452</v>
      </c>
      <c r="D468" s="24"/>
      <c r="E468" s="24" t="n">
        <v>488.96</v>
      </c>
    </row>
    <row r="469" s="78" customFormat="true" ht="40.9" hidden="false" customHeight="true" outlineLevel="0" collapsed="false">
      <c r="A469" s="15"/>
      <c r="B469" s="75" t="n">
        <f aca="false">B468+1</f>
        <v>404</v>
      </c>
      <c r="C469" s="22" t="s">
        <v>453</v>
      </c>
      <c r="D469" s="24"/>
      <c r="E469" s="24" t="n">
        <v>11564.24</v>
      </c>
    </row>
    <row r="470" s="78" customFormat="true" ht="47.25" hidden="false" customHeight="true" outlineLevel="0" collapsed="false">
      <c r="A470" s="15"/>
      <c r="B470" s="75" t="n">
        <f aca="false">B469+1</f>
        <v>405</v>
      </c>
      <c r="C470" s="22" t="s">
        <v>454</v>
      </c>
      <c r="D470" s="24"/>
      <c r="E470" s="24" t="n">
        <v>8680</v>
      </c>
    </row>
    <row r="471" s="78" customFormat="true" ht="31.5" hidden="false" customHeight="true" outlineLevel="0" collapsed="false">
      <c r="A471" s="15"/>
      <c r="B471" s="75" t="n">
        <f aca="false">B470+1</f>
        <v>406</v>
      </c>
      <c r="C471" s="22" t="s">
        <v>455</v>
      </c>
      <c r="D471" s="24"/>
      <c r="E471" s="24" t="n">
        <v>602580.27</v>
      </c>
    </row>
    <row r="472" s="78" customFormat="true" ht="47.25" hidden="false" customHeight="true" outlineLevel="0" collapsed="false">
      <c r="A472" s="15"/>
      <c r="B472" s="75" t="n">
        <f aca="false">B471+1</f>
        <v>407</v>
      </c>
      <c r="C472" s="22" t="s">
        <v>456</v>
      </c>
      <c r="D472" s="24"/>
      <c r="E472" s="24" t="n">
        <v>239891.75</v>
      </c>
    </row>
    <row r="473" customFormat="false" ht="49.5" hidden="false" customHeight="true" outlineLevel="0" collapsed="false">
      <c r="A473" s="15"/>
      <c r="B473" s="75" t="n">
        <f aca="false">B472+1</f>
        <v>408</v>
      </c>
      <c r="C473" s="27" t="s">
        <v>457</v>
      </c>
      <c r="D473" s="36"/>
      <c r="E473" s="36" t="n">
        <f aca="false">237928.25+18487.1</f>
        <v>256415.35</v>
      </c>
      <c r="L473" s="1"/>
      <c r="M473" s="1"/>
      <c r="R473" s="1"/>
    </row>
    <row r="474" customFormat="false" ht="49.5" hidden="false" customHeight="true" outlineLevel="0" collapsed="false">
      <c r="A474" s="15"/>
      <c r="B474" s="75" t="n">
        <f aca="false">B473+1</f>
        <v>409</v>
      </c>
      <c r="C474" s="27" t="s">
        <v>458</v>
      </c>
      <c r="D474" s="36"/>
      <c r="E474" s="36" t="n">
        <v>18600</v>
      </c>
      <c r="L474" s="1"/>
      <c r="M474" s="1"/>
      <c r="R474" s="1"/>
    </row>
    <row r="475" customFormat="false" ht="49.5" hidden="false" customHeight="true" outlineLevel="0" collapsed="false">
      <c r="A475" s="15"/>
      <c r="B475" s="75" t="n">
        <f aca="false">B474+1</f>
        <v>410</v>
      </c>
      <c r="C475" s="27" t="s">
        <v>459</v>
      </c>
      <c r="D475" s="36"/>
      <c r="E475" s="36" t="n">
        <v>0</v>
      </c>
      <c r="L475" s="1"/>
      <c r="M475" s="1"/>
      <c r="R475" s="1"/>
    </row>
    <row r="476" customFormat="false" ht="49.5" hidden="false" customHeight="true" outlineLevel="0" collapsed="false">
      <c r="A476" s="15"/>
      <c r="B476" s="75" t="n">
        <f aca="false">B475+1</f>
        <v>411</v>
      </c>
      <c r="C476" s="22" t="s">
        <v>456</v>
      </c>
      <c r="D476" s="36"/>
      <c r="E476" s="36" t="n">
        <v>0</v>
      </c>
      <c r="L476" s="1"/>
      <c r="M476" s="1"/>
      <c r="R476" s="1"/>
    </row>
    <row r="477" customFormat="false" ht="49.5" hidden="false" customHeight="true" outlineLevel="0" collapsed="false">
      <c r="A477" s="15"/>
      <c r="B477" s="75" t="n">
        <f aca="false">B476+1</f>
        <v>412</v>
      </c>
      <c r="C477" s="22" t="s">
        <v>456</v>
      </c>
      <c r="D477" s="36"/>
      <c r="E477" s="36" t="n">
        <v>0</v>
      </c>
      <c r="L477" s="1"/>
      <c r="M477" s="1"/>
      <c r="R477" s="1"/>
    </row>
    <row r="478" s="78" customFormat="true" ht="18.6" hidden="false" customHeight="true" outlineLevel="0" collapsed="false">
      <c r="A478" s="15"/>
      <c r="B478" s="64"/>
      <c r="C478" s="54" t="s">
        <v>460</v>
      </c>
      <c r="D478" s="63" t="n">
        <v>12022000</v>
      </c>
      <c r="E478" s="63" t="n">
        <f aca="false">SUM(E421:E477)</f>
        <v>1878240.75</v>
      </c>
    </row>
    <row r="479" s="78" customFormat="true" ht="46.5" hidden="false" customHeight="true" outlineLevel="0" collapsed="false">
      <c r="A479" s="15"/>
      <c r="B479" s="64" t="n">
        <v>117</v>
      </c>
      <c r="C479" s="54" t="s">
        <v>461</v>
      </c>
      <c r="D479" s="63" t="n">
        <v>50000</v>
      </c>
      <c r="E479" s="63" t="n">
        <v>0</v>
      </c>
    </row>
    <row r="480" customFormat="false" ht="20.25" hidden="false" customHeight="true" outlineLevel="0" collapsed="false">
      <c r="A480" s="15" t="n">
        <v>22</v>
      </c>
      <c r="B480" s="64" t="n">
        <v>118</v>
      </c>
      <c r="C480" s="79" t="s">
        <v>462</v>
      </c>
      <c r="D480" s="17"/>
      <c r="E480" s="17"/>
      <c r="L480" s="1"/>
      <c r="M480" s="1"/>
      <c r="R480" s="1"/>
    </row>
    <row r="481" customFormat="false" ht="39" hidden="false" customHeight="true" outlineLevel="0" collapsed="false">
      <c r="A481" s="15"/>
      <c r="B481" s="80" t="n">
        <v>413</v>
      </c>
      <c r="C481" s="81" t="s">
        <v>463</v>
      </c>
      <c r="D481" s="20"/>
      <c r="E481" s="20" t="n">
        <v>434211.56</v>
      </c>
      <c r="L481" s="1"/>
      <c r="M481" s="1"/>
      <c r="R481" s="1"/>
    </row>
    <row r="482" customFormat="false" ht="39" hidden="false" customHeight="true" outlineLevel="0" collapsed="false">
      <c r="A482" s="15"/>
      <c r="B482" s="80" t="n">
        <f aca="false">B481+1</f>
        <v>414</v>
      </c>
      <c r="C482" s="81" t="s">
        <v>464</v>
      </c>
      <c r="D482" s="20"/>
      <c r="E482" s="20" t="n">
        <v>1978.71</v>
      </c>
      <c r="L482" s="1"/>
      <c r="M482" s="1"/>
      <c r="R482" s="1"/>
    </row>
    <row r="483" customFormat="false" ht="20.45" hidden="false" customHeight="true" outlineLevel="0" collapsed="false">
      <c r="A483" s="15"/>
      <c r="B483" s="64"/>
      <c r="C483" s="54" t="s">
        <v>465</v>
      </c>
      <c r="D483" s="17" t="n">
        <v>500000</v>
      </c>
      <c r="E483" s="17" t="n">
        <f aca="false">SUM(E481:E482)</f>
        <v>436190.27</v>
      </c>
      <c r="L483" s="1"/>
      <c r="M483" s="1"/>
      <c r="R483" s="1"/>
    </row>
    <row r="484" customFormat="false" ht="20.45" hidden="false" customHeight="true" outlineLevel="0" collapsed="false">
      <c r="A484" s="15"/>
      <c r="B484" s="64" t="n">
        <v>119</v>
      </c>
      <c r="C484" s="54" t="s">
        <v>466</v>
      </c>
      <c r="D484" s="17" t="n">
        <v>100000</v>
      </c>
      <c r="E484" s="17" t="n">
        <v>0</v>
      </c>
      <c r="L484" s="1"/>
      <c r="M484" s="1"/>
      <c r="R484" s="1"/>
    </row>
    <row r="485" s="1" customFormat="true" ht="20.45" hidden="false" customHeight="true" outlineLevel="0" collapsed="false">
      <c r="A485" s="21"/>
      <c r="B485" s="80" t="n">
        <v>415</v>
      </c>
      <c r="C485" s="22" t="s">
        <v>467</v>
      </c>
      <c r="D485" s="20"/>
      <c r="E485" s="20" t="n">
        <v>0</v>
      </c>
    </row>
    <row r="486" s="1" customFormat="true" ht="20.45" hidden="false" customHeight="true" outlineLevel="0" collapsed="false">
      <c r="A486" s="21"/>
      <c r="B486" s="80" t="n">
        <f aca="false">B485+1</f>
        <v>416</v>
      </c>
      <c r="C486" s="22" t="s">
        <v>468</v>
      </c>
      <c r="D486" s="20"/>
      <c r="E486" s="20" t="n">
        <v>0</v>
      </c>
    </row>
    <row r="487" s="13" customFormat="true" ht="20.45" hidden="false" customHeight="true" outlineLevel="0" collapsed="false">
      <c r="A487" s="15"/>
      <c r="B487" s="64"/>
      <c r="C487" s="54" t="s">
        <v>466</v>
      </c>
      <c r="D487" s="17"/>
      <c r="E487" s="17" t="n">
        <f aca="false">SUM(E485:E486)</f>
        <v>0</v>
      </c>
    </row>
    <row r="488" customFormat="false" ht="48.75" hidden="false" customHeight="true" outlineLevel="0" collapsed="false">
      <c r="A488" s="15" t="n">
        <v>24</v>
      </c>
      <c r="B488" s="64" t="n">
        <v>123</v>
      </c>
      <c r="C488" s="16" t="s">
        <v>469</v>
      </c>
      <c r="D488" s="17"/>
      <c r="E488" s="17"/>
      <c r="L488" s="1"/>
      <c r="M488" s="1"/>
      <c r="R488" s="1"/>
    </row>
    <row r="489" customFormat="false" ht="11.25" hidden="false" customHeight="false" outlineLevel="0" collapsed="false">
      <c r="A489" s="15"/>
      <c r="B489" s="82" t="n">
        <v>417</v>
      </c>
      <c r="C489" s="27" t="s">
        <v>470</v>
      </c>
      <c r="D489" s="43"/>
      <c r="E489" s="43" t="n">
        <v>6735.08</v>
      </c>
      <c r="L489" s="1"/>
      <c r="M489" s="1"/>
      <c r="R489" s="1"/>
    </row>
    <row r="490" customFormat="false" ht="51" hidden="false" customHeight="true" outlineLevel="0" collapsed="false">
      <c r="A490" s="15"/>
      <c r="B490" s="82" t="n">
        <f aca="false">B489+1</f>
        <v>418</v>
      </c>
      <c r="C490" s="27" t="s">
        <v>471</v>
      </c>
      <c r="D490" s="36"/>
      <c r="E490" s="36" t="n">
        <v>9300</v>
      </c>
      <c r="L490" s="1"/>
      <c r="M490" s="1"/>
      <c r="R490" s="1"/>
    </row>
    <row r="491" customFormat="false" ht="47.25" hidden="false" customHeight="true" outlineLevel="0" collapsed="false">
      <c r="A491" s="15"/>
      <c r="B491" s="82" t="n">
        <f aca="false">B490+1</f>
        <v>419</v>
      </c>
      <c r="C491" s="27" t="s">
        <v>472</v>
      </c>
      <c r="D491" s="36"/>
      <c r="E491" s="36" t="n">
        <v>14880</v>
      </c>
      <c r="L491" s="1"/>
      <c r="M491" s="1"/>
      <c r="R491" s="1"/>
    </row>
    <row r="492" customFormat="false" ht="47.25" hidden="false" customHeight="true" outlineLevel="0" collapsed="false">
      <c r="A492" s="15"/>
      <c r="B492" s="82" t="n">
        <f aca="false">B491+1</f>
        <v>420</v>
      </c>
      <c r="C492" s="27" t="s">
        <v>473</v>
      </c>
      <c r="D492" s="36"/>
      <c r="E492" s="36" t="n">
        <v>19220</v>
      </c>
      <c r="L492" s="1"/>
      <c r="M492" s="1"/>
      <c r="R492" s="1"/>
    </row>
    <row r="493" customFormat="false" ht="47.25" hidden="false" customHeight="true" outlineLevel="0" collapsed="false">
      <c r="A493" s="15"/>
      <c r="B493" s="82" t="n">
        <f aca="false">B492+1</f>
        <v>421</v>
      </c>
      <c r="C493" s="27" t="s">
        <v>474</v>
      </c>
      <c r="D493" s="36"/>
      <c r="E493" s="36" t="n">
        <v>5425</v>
      </c>
      <c r="L493" s="1"/>
      <c r="M493" s="1"/>
      <c r="R493" s="1"/>
    </row>
    <row r="494" customFormat="false" ht="47.25" hidden="false" customHeight="true" outlineLevel="0" collapsed="false">
      <c r="A494" s="15"/>
      <c r="B494" s="82" t="n">
        <f aca="false">B493+1</f>
        <v>422</v>
      </c>
      <c r="C494" s="27" t="s">
        <v>475</v>
      </c>
      <c r="D494" s="36"/>
      <c r="E494" s="36" t="n">
        <v>19220</v>
      </c>
      <c r="L494" s="1"/>
      <c r="M494" s="1"/>
      <c r="R494" s="1"/>
    </row>
    <row r="495" customFormat="false" ht="47.25" hidden="false" customHeight="true" outlineLevel="0" collapsed="false">
      <c r="A495" s="15"/>
      <c r="B495" s="82" t="n">
        <f aca="false">B494+1</f>
        <v>423</v>
      </c>
      <c r="C495" s="27" t="s">
        <v>476</v>
      </c>
      <c r="D495" s="36"/>
      <c r="E495" s="36" t="n">
        <v>22072</v>
      </c>
      <c r="L495" s="1"/>
      <c r="M495" s="1"/>
      <c r="R495" s="1"/>
    </row>
    <row r="496" customFormat="false" ht="47.25" hidden="false" customHeight="true" outlineLevel="0" collapsed="false">
      <c r="A496" s="15"/>
      <c r="B496" s="82" t="n">
        <f aca="false">B495+1</f>
        <v>424</v>
      </c>
      <c r="C496" s="27" t="s">
        <v>477</v>
      </c>
      <c r="D496" s="36"/>
      <c r="E496" s="36" t="n">
        <v>22196</v>
      </c>
      <c r="L496" s="1"/>
      <c r="M496" s="1"/>
      <c r="R496" s="1"/>
    </row>
    <row r="497" customFormat="false" ht="47.25" hidden="false" customHeight="true" outlineLevel="0" collapsed="false">
      <c r="A497" s="15"/>
      <c r="B497" s="82" t="n">
        <f aca="false">B496+1</f>
        <v>425</v>
      </c>
      <c r="C497" s="27" t="s">
        <v>478</v>
      </c>
      <c r="D497" s="36"/>
      <c r="E497" s="36" t="n">
        <v>31000</v>
      </c>
      <c r="L497" s="1"/>
      <c r="M497" s="1"/>
      <c r="R497" s="1"/>
    </row>
    <row r="498" customFormat="false" ht="47.25" hidden="false" customHeight="true" outlineLevel="0" collapsed="false">
      <c r="A498" s="15"/>
      <c r="B498" s="82" t="n">
        <f aca="false">B497+1</f>
        <v>426</v>
      </c>
      <c r="C498" s="27" t="s">
        <v>479</v>
      </c>
      <c r="D498" s="36"/>
      <c r="E498" s="36" t="n">
        <v>5952</v>
      </c>
      <c r="L498" s="1"/>
      <c r="M498" s="1"/>
      <c r="R498" s="1"/>
    </row>
    <row r="499" customFormat="false" ht="60.75" hidden="false" customHeight="true" outlineLevel="0" collapsed="false">
      <c r="A499" s="15"/>
      <c r="B499" s="82" t="n">
        <f aca="false">B498+1</f>
        <v>427</v>
      </c>
      <c r="C499" s="27" t="s">
        <v>480</v>
      </c>
      <c r="D499" s="36"/>
      <c r="E499" s="36" t="n">
        <v>22072</v>
      </c>
      <c r="L499" s="1"/>
      <c r="M499" s="1"/>
      <c r="R499" s="1"/>
    </row>
    <row r="500" customFormat="false" ht="60.75" hidden="false" customHeight="true" outlineLevel="0" collapsed="false">
      <c r="A500" s="15"/>
      <c r="B500" s="82" t="n">
        <f aca="false">B499+1</f>
        <v>428</v>
      </c>
      <c r="C500" s="27" t="s">
        <v>481</v>
      </c>
      <c r="D500" s="36"/>
      <c r="E500" s="36" t="n">
        <v>16120</v>
      </c>
      <c r="L500" s="1"/>
      <c r="M500" s="1"/>
      <c r="R500" s="1"/>
    </row>
    <row r="501" customFormat="false" ht="60.75" hidden="false" customHeight="true" outlineLevel="0" collapsed="false">
      <c r="A501" s="15"/>
      <c r="B501" s="82" t="n">
        <f aca="false">B500+1</f>
        <v>429</v>
      </c>
      <c r="C501" s="27" t="s">
        <v>482</v>
      </c>
      <c r="D501" s="36"/>
      <c r="E501" s="36" t="n">
        <v>24800</v>
      </c>
      <c r="L501" s="1"/>
      <c r="M501" s="1"/>
      <c r="R501" s="1"/>
    </row>
    <row r="502" customFormat="false" ht="43.9" hidden="false" customHeight="true" outlineLevel="0" collapsed="false">
      <c r="A502" s="15"/>
      <c r="B502" s="82" t="n">
        <f aca="false">B501+1</f>
        <v>430</v>
      </c>
      <c r="C502" s="27" t="s">
        <v>483</v>
      </c>
      <c r="D502" s="36"/>
      <c r="E502" s="36" t="n">
        <v>4960</v>
      </c>
      <c r="L502" s="1"/>
      <c r="M502" s="1"/>
      <c r="R502" s="1"/>
    </row>
    <row r="503" customFormat="false" ht="40.15" hidden="false" customHeight="true" outlineLevel="0" collapsed="false">
      <c r="A503" s="15"/>
      <c r="B503" s="82" t="n">
        <f aca="false">B502+1</f>
        <v>431</v>
      </c>
      <c r="C503" s="27" t="s">
        <v>484</v>
      </c>
      <c r="D503" s="36"/>
      <c r="E503" s="36" t="n">
        <v>9796</v>
      </c>
      <c r="L503" s="1"/>
      <c r="M503" s="1"/>
      <c r="R503" s="1"/>
    </row>
    <row r="504" customFormat="false" ht="37.9" hidden="false" customHeight="true" outlineLevel="0" collapsed="false">
      <c r="A504" s="15"/>
      <c r="B504" s="82" t="n">
        <f aca="false">B503+1</f>
        <v>432</v>
      </c>
      <c r="C504" s="27" t="s">
        <v>485</v>
      </c>
      <c r="D504" s="36"/>
      <c r="E504" s="36" t="n">
        <v>7502</v>
      </c>
      <c r="L504" s="1"/>
      <c r="M504" s="1"/>
      <c r="R504" s="1"/>
    </row>
    <row r="505" customFormat="false" ht="40.9" hidden="false" customHeight="true" outlineLevel="0" collapsed="false">
      <c r="A505" s="15"/>
      <c r="B505" s="82" t="n">
        <f aca="false">B504+1</f>
        <v>433</v>
      </c>
      <c r="C505" s="27" t="s">
        <v>486</v>
      </c>
      <c r="D505" s="36"/>
      <c r="E505" s="36" t="n">
        <v>27280</v>
      </c>
      <c r="L505" s="1"/>
      <c r="M505" s="1"/>
      <c r="R505" s="1"/>
    </row>
    <row r="506" customFormat="false" ht="43.9" hidden="false" customHeight="true" outlineLevel="0" collapsed="false">
      <c r="A506" s="15"/>
      <c r="B506" s="82" t="n">
        <f aca="false">B505+1</f>
        <v>434</v>
      </c>
      <c r="C506" s="27" t="s">
        <v>487</v>
      </c>
      <c r="D506" s="36"/>
      <c r="E506" s="36" t="n">
        <v>7648.77</v>
      </c>
      <c r="L506" s="1"/>
      <c r="M506" s="1"/>
      <c r="R506" s="1"/>
    </row>
    <row r="507" customFormat="false" ht="36.6" hidden="false" customHeight="true" outlineLevel="0" collapsed="false">
      <c r="A507" s="15"/>
      <c r="B507" s="82" t="n">
        <f aca="false">B506+1</f>
        <v>435</v>
      </c>
      <c r="C507" s="27" t="s">
        <v>488</v>
      </c>
      <c r="D507" s="36"/>
      <c r="E507" s="36" t="n">
        <f aca="false">54436+4340</f>
        <v>58776</v>
      </c>
      <c r="L507" s="1"/>
      <c r="M507" s="1"/>
      <c r="R507" s="1"/>
    </row>
    <row r="508" customFormat="false" ht="40.15" hidden="false" customHeight="true" outlineLevel="0" collapsed="false">
      <c r="A508" s="15"/>
      <c r="B508" s="82" t="n">
        <f aca="false">B507+1</f>
        <v>436</v>
      </c>
      <c r="C508" s="27" t="s">
        <v>489</v>
      </c>
      <c r="D508" s="36"/>
      <c r="E508" s="36" t="n">
        <v>21080</v>
      </c>
      <c r="L508" s="1"/>
      <c r="M508" s="1"/>
      <c r="R508" s="1"/>
    </row>
    <row r="509" customFormat="false" ht="40.15" hidden="false" customHeight="true" outlineLevel="0" collapsed="false">
      <c r="A509" s="15"/>
      <c r="B509" s="82" t="n">
        <f aca="false">B508+1</f>
        <v>437</v>
      </c>
      <c r="C509" s="27" t="s">
        <v>490</v>
      </c>
      <c r="D509" s="36"/>
      <c r="E509" s="36" t="n">
        <v>8804</v>
      </c>
      <c r="L509" s="1"/>
      <c r="M509" s="1"/>
      <c r="R509" s="1"/>
    </row>
    <row r="510" customFormat="false" ht="40.15" hidden="false" customHeight="true" outlineLevel="0" collapsed="false">
      <c r="A510" s="15"/>
      <c r="B510" s="82" t="n">
        <f aca="false">B509+1</f>
        <v>438</v>
      </c>
      <c r="C510" s="27" t="s">
        <v>491</v>
      </c>
      <c r="D510" s="36"/>
      <c r="E510" s="36" t="n">
        <v>13392</v>
      </c>
      <c r="L510" s="1"/>
      <c r="M510" s="1"/>
      <c r="R510" s="1"/>
    </row>
    <row r="511" customFormat="false" ht="49.5" hidden="false" customHeight="true" outlineLevel="0" collapsed="false">
      <c r="A511" s="15"/>
      <c r="B511" s="82" t="n">
        <f aca="false">B510+1</f>
        <v>439</v>
      </c>
      <c r="C511" s="27" t="s">
        <v>457</v>
      </c>
      <c r="D511" s="36"/>
      <c r="E511" s="36" t="n">
        <v>11160</v>
      </c>
      <c r="L511" s="1"/>
      <c r="M511" s="1"/>
      <c r="R511" s="1"/>
    </row>
    <row r="512" customFormat="false" ht="49.5" hidden="false" customHeight="true" outlineLevel="0" collapsed="false">
      <c r="A512" s="15"/>
      <c r="B512" s="82" t="n">
        <f aca="false">B511+1</f>
        <v>440</v>
      </c>
      <c r="C512" s="27" t="s">
        <v>492</v>
      </c>
      <c r="D512" s="36"/>
      <c r="E512" s="36" t="n">
        <v>7688</v>
      </c>
      <c r="L512" s="1"/>
      <c r="M512" s="1"/>
      <c r="R512" s="1"/>
    </row>
    <row r="513" customFormat="false" ht="25.5" hidden="false" customHeight="true" outlineLevel="0" collapsed="false">
      <c r="A513" s="15"/>
      <c r="B513" s="82" t="n">
        <f aca="false">B512+1</f>
        <v>441</v>
      </c>
      <c r="C513" s="27" t="s">
        <v>493</v>
      </c>
      <c r="D513" s="36"/>
      <c r="E513" s="36" t="n">
        <v>9920</v>
      </c>
      <c r="L513" s="1"/>
      <c r="M513" s="1"/>
      <c r="R513" s="1"/>
    </row>
    <row r="514" customFormat="false" ht="65.25" hidden="false" customHeight="true" outlineLevel="0" collapsed="false">
      <c r="A514" s="15"/>
      <c r="B514" s="82" t="n">
        <f aca="false">B513+1</f>
        <v>442</v>
      </c>
      <c r="C514" s="27" t="s">
        <v>494</v>
      </c>
      <c r="D514" s="36"/>
      <c r="E514" s="36" t="n">
        <v>8556</v>
      </c>
      <c r="L514" s="1"/>
      <c r="M514" s="1"/>
      <c r="R514" s="1"/>
    </row>
    <row r="515" customFormat="false" ht="41.25" hidden="false" customHeight="true" outlineLevel="0" collapsed="false">
      <c r="A515" s="15"/>
      <c r="B515" s="82" t="n">
        <f aca="false">B514+1</f>
        <v>443</v>
      </c>
      <c r="C515" s="27" t="s">
        <v>495</v>
      </c>
      <c r="D515" s="36"/>
      <c r="E515" s="36" t="n">
        <v>4960</v>
      </c>
      <c r="L515" s="1"/>
      <c r="M515" s="1"/>
      <c r="R515" s="1"/>
    </row>
    <row r="516" customFormat="false" ht="48.75" hidden="false" customHeight="true" outlineLevel="0" collapsed="false">
      <c r="A516" s="15"/>
      <c r="B516" s="82" t="n">
        <f aca="false">B515+1</f>
        <v>444</v>
      </c>
      <c r="C516" s="27" t="s">
        <v>496</v>
      </c>
      <c r="D516" s="36"/>
      <c r="E516" s="36" t="n">
        <v>4960</v>
      </c>
      <c r="L516" s="1"/>
      <c r="M516" s="1"/>
      <c r="R516" s="1"/>
    </row>
    <row r="517" customFormat="false" ht="44.25" hidden="false" customHeight="true" outlineLevel="0" collapsed="false">
      <c r="A517" s="15"/>
      <c r="B517" s="82" t="n">
        <f aca="false">B516+1</f>
        <v>445</v>
      </c>
      <c r="C517" s="27" t="s">
        <v>497</v>
      </c>
      <c r="D517" s="36"/>
      <c r="E517" s="36" t="n">
        <v>2852</v>
      </c>
      <c r="L517" s="1"/>
      <c r="M517" s="1"/>
      <c r="R517" s="1"/>
    </row>
    <row r="518" customFormat="false" ht="46.5" hidden="false" customHeight="true" outlineLevel="0" collapsed="false">
      <c r="A518" s="15"/>
      <c r="B518" s="82" t="n">
        <f aca="false">B517+1</f>
        <v>446</v>
      </c>
      <c r="C518" s="27" t="s">
        <v>498</v>
      </c>
      <c r="D518" s="36"/>
      <c r="E518" s="36" t="n">
        <v>3100</v>
      </c>
      <c r="L518" s="1"/>
      <c r="M518" s="1"/>
      <c r="R518" s="1"/>
    </row>
    <row r="519" customFormat="false" ht="45" hidden="false" customHeight="true" outlineLevel="0" collapsed="false">
      <c r="A519" s="15"/>
      <c r="B519" s="82" t="n">
        <f aca="false">B518+1</f>
        <v>447</v>
      </c>
      <c r="C519" s="27" t="s">
        <v>499</v>
      </c>
      <c r="D519" s="36"/>
      <c r="E519" s="36" t="n">
        <v>14880</v>
      </c>
      <c r="L519" s="1"/>
      <c r="M519" s="1"/>
      <c r="R519" s="1"/>
    </row>
    <row r="520" customFormat="false" ht="45.75" hidden="false" customHeight="true" outlineLevel="0" collapsed="false">
      <c r="A520" s="15"/>
      <c r="B520" s="82" t="n">
        <f aca="false">B519+1</f>
        <v>448</v>
      </c>
      <c r="C520" s="27" t="s">
        <v>500</v>
      </c>
      <c r="D520" s="36"/>
      <c r="E520" s="36" t="n">
        <v>51460</v>
      </c>
      <c r="L520" s="1"/>
      <c r="M520" s="1"/>
      <c r="R520" s="1"/>
    </row>
    <row r="521" customFormat="false" ht="32.25" hidden="false" customHeight="true" outlineLevel="0" collapsed="false">
      <c r="A521" s="15"/>
      <c r="B521" s="82" t="n">
        <f aca="false">B520+1</f>
        <v>449</v>
      </c>
      <c r="C521" s="27" t="s">
        <v>501</v>
      </c>
      <c r="D521" s="36"/>
      <c r="E521" s="36" t="n">
        <v>70892.57</v>
      </c>
      <c r="L521" s="1"/>
      <c r="M521" s="1"/>
      <c r="R521" s="1"/>
    </row>
    <row r="522" customFormat="false" ht="22.5" hidden="false" customHeight="true" outlineLevel="0" collapsed="false">
      <c r="A522" s="15" t="n">
        <v>25</v>
      </c>
      <c r="B522" s="83"/>
      <c r="C522" s="45" t="s">
        <v>502</v>
      </c>
      <c r="D522" s="17" t="n">
        <f aca="false">1100000-150000</f>
        <v>950000</v>
      </c>
      <c r="E522" s="31" t="n">
        <f aca="false">SUM(E489:E521)</f>
        <v>568659.42</v>
      </c>
      <c r="L522" s="1"/>
      <c r="M522" s="1"/>
      <c r="R522" s="1"/>
    </row>
    <row r="523" customFormat="false" ht="22.5" hidden="false" customHeight="true" outlineLevel="0" collapsed="false">
      <c r="A523" s="15"/>
      <c r="B523" s="83" t="s">
        <v>503</v>
      </c>
      <c r="C523" s="45" t="s">
        <v>504</v>
      </c>
      <c r="D523" s="17" t="n">
        <v>150000</v>
      </c>
      <c r="E523" s="31" t="n">
        <v>0</v>
      </c>
      <c r="L523" s="1"/>
      <c r="M523" s="1"/>
      <c r="R523" s="1"/>
    </row>
    <row r="524" customFormat="false" ht="33" hidden="false" customHeight="true" outlineLevel="0" collapsed="false">
      <c r="A524" s="15" t="n">
        <f aca="false">A522+1</f>
        <v>26</v>
      </c>
      <c r="B524" s="83" t="s">
        <v>505</v>
      </c>
      <c r="C524" s="45" t="s">
        <v>506</v>
      </c>
      <c r="D524" s="31"/>
      <c r="E524" s="31"/>
      <c r="L524" s="1"/>
      <c r="M524" s="1"/>
      <c r="R524" s="1"/>
    </row>
    <row r="525" customFormat="false" ht="27" hidden="false" customHeight="true" outlineLevel="0" collapsed="false">
      <c r="A525" s="15"/>
      <c r="B525" s="83" t="n">
        <v>450</v>
      </c>
      <c r="C525" s="25" t="s">
        <v>507</v>
      </c>
      <c r="D525" s="36"/>
      <c r="E525" s="36" t="n">
        <v>2678.4</v>
      </c>
      <c r="L525" s="1"/>
      <c r="M525" s="1"/>
      <c r="R525" s="1"/>
    </row>
    <row r="526" customFormat="false" ht="15.75" hidden="false" customHeight="true" outlineLevel="0" collapsed="false">
      <c r="A526" s="15"/>
      <c r="B526" s="83" t="n">
        <f aca="false">B525+1</f>
        <v>451</v>
      </c>
      <c r="C526" s="27" t="s">
        <v>508</v>
      </c>
      <c r="D526" s="36"/>
      <c r="E526" s="36" t="n">
        <v>518.93</v>
      </c>
      <c r="L526" s="1"/>
      <c r="M526" s="1"/>
      <c r="R526" s="1"/>
    </row>
    <row r="527" customFormat="false" ht="14.25" hidden="false" customHeight="true" outlineLevel="0" collapsed="false">
      <c r="A527" s="15"/>
      <c r="B527" s="83" t="n">
        <f aca="false">B526+1</f>
        <v>452</v>
      </c>
      <c r="C527" s="27" t="s">
        <v>470</v>
      </c>
      <c r="D527" s="36"/>
      <c r="E527" s="36" t="n">
        <v>546.49</v>
      </c>
      <c r="L527" s="1"/>
      <c r="M527" s="1"/>
      <c r="R527" s="1"/>
    </row>
    <row r="528" customFormat="false" ht="38.25" hidden="false" customHeight="true" outlineLevel="0" collapsed="false">
      <c r="A528" s="15"/>
      <c r="B528" s="83" t="n">
        <f aca="false">B527+1</f>
        <v>453</v>
      </c>
      <c r="C528" s="27" t="s">
        <v>470</v>
      </c>
      <c r="D528" s="36"/>
      <c r="E528" s="36" t="n">
        <f aca="false">4766.8+13713.32</f>
        <v>18480.12</v>
      </c>
      <c r="L528" s="1"/>
      <c r="M528" s="1"/>
      <c r="R528" s="1"/>
    </row>
    <row r="529" customFormat="false" ht="111" hidden="false" customHeight="true" outlineLevel="0" collapsed="false">
      <c r="A529" s="15"/>
      <c r="B529" s="83" t="n">
        <f aca="false">B528+1</f>
        <v>454</v>
      </c>
      <c r="C529" s="27" t="s">
        <v>509</v>
      </c>
      <c r="D529" s="26"/>
      <c r="E529" s="26" t="n">
        <v>15748</v>
      </c>
      <c r="L529" s="1"/>
      <c r="M529" s="1"/>
      <c r="R529" s="1"/>
    </row>
    <row r="530" customFormat="false" ht="94.5" hidden="false" customHeight="true" outlineLevel="0" collapsed="false">
      <c r="A530" s="15"/>
      <c r="B530" s="83" t="n">
        <f aca="false">B529+1</f>
        <v>455</v>
      </c>
      <c r="C530" s="27" t="s">
        <v>510</v>
      </c>
      <c r="D530" s="43"/>
      <c r="E530" s="43" t="n">
        <v>25420</v>
      </c>
      <c r="L530" s="1"/>
      <c r="M530" s="1"/>
      <c r="R530" s="1"/>
    </row>
    <row r="531" customFormat="false" ht="38.25" hidden="false" customHeight="true" outlineLevel="0" collapsed="false">
      <c r="A531" s="84"/>
      <c r="B531" s="85" t="n">
        <f aca="false">B530+1</f>
        <v>456</v>
      </c>
      <c r="C531" s="27" t="s">
        <v>511</v>
      </c>
      <c r="D531" s="43"/>
      <c r="E531" s="43" t="n">
        <v>3025.6</v>
      </c>
      <c r="L531" s="1"/>
      <c r="M531" s="1"/>
      <c r="R531" s="1"/>
    </row>
    <row r="532" customFormat="false" ht="24.75" hidden="false" customHeight="true" outlineLevel="0" collapsed="false">
      <c r="A532" s="84"/>
      <c r="B532" s="85" t="n">
        <f aca="false">B531+1</f>
        <v>457</v>
      </c>
      <c r="C532" s="27" t="s">
        <v>470</v>
      </c>
      <c r="D532" s="43"/>
      <c r="E532" s="43" t="n">
        <v>2356</v>
      </c>
      <c r="L532" s="1"/>
      <c r="M532" s="1"/>
      <c r="R532" s="1"/>
    </row>
    <row r="533" customFormat="false" ht="37.5" hidden="false" customHeight="true" outlineLevel="0" collapsed="false">
      <c r="A533" s="84"/>
      <c r="B533" s="85" t="n">
        <f aca="false">B532+1</f>
        <v>458</v>
      </c>
      <c r="C533" s="27" t="s">
        <v>512</v>
      </c>
      <c r="D533" s="43"/>
      <c r="E533" s="43" t="n">
        <v>3100</v>
      </c>
      <c r="L533" s="1"/>
      <c r="M533" s="1"/>
      <c r="R533" s="1"/>
    </row>
    <row r="534" customFormat="false" ht="37.5" hidden="false" customHeight="true" outlineLevel="0" collapsed="false">
      <c r="A534" s="84"/>
      <c r="B534" s="85" t="n">
        <f aca="false">B533+1</f>
        <v>459</v>
      </c>
      <c r="C534" s="27" t="s">
        <v>513</v>
      </c>
      <c r="D534" s="43"/>
      <c r="E534" s="43" t="n">
        <v>14880</v>
      </c>
      <c r="L534" s="1"/>
      <c r="M534" s="1"/>
      <c r="R534" s="1"/>
    </row>
    <row r="535" customFormat="false" ht="37.5" hidden="false" customHeight="true" outlineLevel="0" collapsed="false">
      <c r="A535" s="84"/>
      <c r="B535" s="85" t="n">
        <f aca="false">B534+1</f>
        <v>460</v>
      </c>
      <c r="C535" s="27" t="s">
        <v>514</v>
      </c>
      <c r="D535" s="43"/>
      <c r="E535" s="43" t="n">
        <v>0</v>
      </c>
      <c r="L535" s="1"/>
      <c r="M535" s="1"/>
      <c r="R535" s="1"/>
    </row>
    <row r="536" customFormat="false" ht="17.25" hidden="false" customHeight="true" outlineLevel="0" collapsed="false">
      <c r="A536" s="84"/>
      <c r="B536" s="85"/>
      <c r="C536" s="45" t="s">
        <v>515</v>
      </c>
      <c r="D536" s="48" t="n">
        <v>100000</v>
      </c>
      <c r="E536" s="48" t="n">
        <f aca="false">SUM(E525:E535)</f>
        <v>86753.54</v>
      </c>
      <c r="L536" s="1"/>
      <c r="M536" s="1"/>
      <c r="R536" s="1"/>
    </row>
    <row r="537" customFormat="false" ht="12" hidden="false" customHeight="false" outlineLevel="0" collapsed="false">
      <c r="A537" s="86"/>
      <c r="B537" s="87"/>
      <c r="C537" s="88" t="s">
        <v>516</v>
      </c>
      <c r="D537" s="89" t="n">
        <f aca="false">D536+D523+D522+D484+D483+D479+D478+D419+D415+D325+D9+D326+D333</f>
        <v>25422000</v>
      </c>
      <c r="E537" s="89" t="n">
        <f aca="false">E9+E325+E333+E415+E419+E478+E479+E483+E484+E522+E523+E536</f>
        <v>13238641.73</v>
      </c>
      <c r="L537" s="1"/>
      <c r="M537" s="1"/>
      <c r="R537" s="1"/>
    </row>
    <row r="538" customFormat="false" ht="12" hidden="false" customHeight="false" outlineLevel="0" collapsed="false">
      <c r="A538" s="90"/>
      <c r="B538" s="87"/>
      <c r="C538" s="88" t="s">
        <v>517</v>
      </c>
      <c r="D538" s="89" t="n">
        <f aca="false">1500000+150000</f>
        <v>1650000</v>
      </c>
      <c r="E538" s="89" t="n">
        <f aca="false">1040656.01+91215.09+134916.35+201714.3+122411.75+13655.39</f>
        <v>1604568.89</v>
      </c>
      <c r="L538" s="1"/>
      <c r="M538" s="1"/>
      <c r="R538" s="1"/>
    </row>
    <row r="539" customFormat="false" ht="15" hidden="false" customHeight="false" outlineLevel="0" collapsed="false">
      <c r="A539" s="90"/>
      <c r="B539" s="85"/>
      <c r="C539" s="91" t="s">
        <v>106</v>
      </c>
      <c r="D539" s="92" t="n">
        <f aca="false">D537+D538</f>
        <v>27072000</v>
      </c>
      <c r="E539" s="92" t="n">
        <f aca="false">E537+E538</f>
        <v>14843210.62</v>
      </c>
      <c r="L539" s="1"/>
      <c r="M539" s="1"/>
      <c r="R539" s="1"/>
    </row>
    <row r="540" customFormat="false" ht="11.25" hidden="false" customHeight="false" outlineLevel="0" collapsed="false">
      <c r="A540" s="90"/>
      <c r="N540" s="93"/>
      <c r="O540" s="2"/>
      <c r="P540" s="2"/>
      <c r="Q540" s="2"/>
      <c r="R540" s="94"/>
      <c r="S540" s="2"/>
      <c r="T540" s="2"/>
    </row>
    <row r="541" customFormat="false" ht="11.25" hidden="false" customHeight="false" outlineLevel="0" collapsed="false">
      <c r="A541" s="90"/>
      <c r="O541" s="2"/>
      <c r="P541" s="2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34.71"/>
    <col collapsed="false" customWidth="true" hidden="false" outlineLevel="0" max="3" min="3" style="96" width="13.7"/>
    <col collapsed="false" customWidth="true" hidden="false" outlineLevel="0" max="4" min="4" style="95" width="14.14"/>
    <col collapsed="false" customWidth="true" hidden="true" outlineLevel="0" max="6" min="5" style="95" width="12.85"/>
    <col collapsed="false" customWidth="true" hidden="false" outlineLevel="0" max="7" min="7" style="95" width="13.14"/>
    <col collapsed="false" customWidth="true" hidden="true" outlineLevel="0" max="8" min="8" style="95" width="11.42"/>
    <col collapsed="false" customWidth="true" hidden="false" outlineLevel="0" max="9" min="9" style="97" width="12.14"/>
    <col collapsed="false" customWidth="true" hidden="false" outlineLevel="0" max="10" min="10" style="95" width="12.7"/>
    <col collapsed="false" customWidth="true" hidden="false" outlineLevel="0" max="11" min="11" style="95" width="12.14"/>
    <col collapsed="false" customWidth="true" hidden="false" outlineLevel="0" max="12" min="12" style="95" width="12.99"/>
    <col collapsed="false" customWidth="true" hidden="true" outlineLevel="0" max="13" min="13" style="95" width="10.13"/>
    <col collapsed="false" customWidth="true" hidden="false" outlineLevel="0" max="14" min="14" style="95" width="18.41"/>
    <col collapsed="false" customWidth="true" hidden="false" outlineLevel="0" max="15" min="15" style="95" width="11.28"/>
    <col collapsed="false" customWidth="true" hidden="false" outlineLevel="0" max="17" min="16" style="95" width="11.7"/>
    <col collapsed="false" customWidth="true" hidden="false" outlineLevel="0" max="18" min="18" style="95" width="11.99"/>
    <col collapsed="false" customWidth="true" hidden="false" outlineLevel="0" max="19" min="19" style="95" width="17.99"/>
    <col collapsed="false" customWidth="false" hidden="false" outlineLevel="0" max="257" min="20" style="95" width="9.14"/>
  </cols>
  <sheetData>
    <row r="1" customFormat="false" ht="12" hidden="false" customHeight="false" outlineLevel="0" collapsed="false">
      <c r="B1" s="95" t="s">
        <v>518</v>
      </c>
      <c r="C1" s="98"/>
    </row>
    <row r="2" customFormat="false" ht="16.5" hidden="false" customHeight="true" outlineLevel="0" collapsed="false">
      <c r="B2" s="99" t="s">
        <v>519</v>
      </c>
      <c r="C2" s="99"/>
      <c r="D2" s="99"/>
      <c r="E2" s="99"/>
      <c r="F2" s="99"/>
      <c r="G2" s="99"/>
      <c r="H2" s="100"/>
      <c r="I2" s="100"/>
      <c r="J2" s="100"/>
      <c r="L2" s="95" t="s">
        <v>520</v>
      </c>
      <c r="N2" s="101"/>
    </row>
    <row r="3" customFormat="false" ht="17.25" hidden="false" customHeight="true" outlineLevel="0" collapsed="false">
      <c r="B3" s="99" t="s">
        <v>521</v>
      </c>
      <c r="C3" s="99"/>
      <c r="D3" s="99"/>
      <c r="E3" s="99"/>
      <c r="F3" s="99"/>
      <c r="G3" s="99"/>
      <c r="H3" s="99"/>
      <c r="I3" s="99"/>
      <c r="J3" s="102"/>
    </row>
    <row r="4" customFormat="false" ht="12" hidden="false" customHeight="false" outlineLevel="0" collapsed="false">
      <c r="C4" s="103"/>
    </row>
    <row r="5" customFormat="false" ht="61.5" hidden="false" customHeight="true" outlineLevel="0" collapsed="false">
      <c r="A5" s="104" t="s">
        <v>522</v>
      </c>
      <c r="B5" s="104" t="s">
        <v>523</v>
      </c>
      <c r="C5" s="105" t="s">
        <v>524</v>
      </c>
      <c r="D5" s="106" t="s">
        <v>525</v>
      </c>
      <c r="E5" s="106" t="s">
        <v>526</v>
      </c>
      <c r="F5" s="106" t="s">
        <v>527</v>
      </c>
      <c r="I5" s="95"/>
    </row>
    <row r="6" customFormat="false" ht="17.25" hidden="false" customHeight="true" outlineLevel="0" collapsed="false">
      <c r="A6" s="106" t="n">
        <v>0</v>
      </c>
      <c r="B6" s="107" t="n">
        <v>1</v>
      </c>
      <c r="C6" s="105" t="n">
        <v>2</v>
      </c>
      <c r="D6" s="106" t="n">
        <v>3</v>
      </c>
      <c r="E6" s="106"/>
      <c r="F6" s="106"/>
      <c r="I6" s="95"/>
    </row>
    <row r="7" customFormat="false" ht="15.75" hidden="false" customHeight="true" outlineLevel="0" collapsed="false">
      <c r="A7" s="108"/>
      <c r="B7" s="30" t="s">
        <v>528</v>
      </c>
      <c r="C7" s="109"/>
      <c r="D7" s="110"/>
      <c r="E7" s="110"/>
      <c r="F7" s="110"/>
      <c r="I7" s="95"/>
    </row>
    <row r="8" s="101" customFormat="true" ht="36" hidden="false" customHeight="false" outlineLevel="0" collapsed="false">
      <c r="A8" s="106" t="n">
        <v>1</v>
      </c>
      <c r="B8" s="111" t="s">
        <v>529</v>
      </c>
      <c r="C8" s="112" t="n">
        <v>130000</v>
      </c>
      <c r="D8" s="113" t="n">
        <f aca="false">39047.39+76034.32</f>
        <v>115081.71</v>
      </c>
      <c r="E8" s="113"/>
      <c r="F8" s="113"/>
    </row>
    <row r="9" s="101" customFormat="true" ht="59.25" hidden="false" customHeight="true" outlineLevel="0" collapsed="false">
      <c r="A9" s="106" t="n">
        <f aca="false">A8+1</f>
        <v>2</v>
      </c>
      <c r="B9" s="114" t="s">
        <v>530</v>
      </c>
      <c r="C9" s="112" t="n">
        <v>360000</v>
      </c>
      <c r="D9" s="113"/>
      <c r="E9" s="113"/>
      <c r="F9" s="113"/>
    </row>
    <row r="10" s="101" customFormat="true" ht="48.75" hidden="false" customHeight="true" outlineLevel="0" collapsed="false">
      <c r="A10" s="106" t="n">
        <f aca="false">A9+1</f>
        <v>3</v>
      </c>
      <c r="B10" s="115" t="s">
        <v>531</v>
      </c>
      <c r="C10" s="112" t="n">
        <v>0</v>
      </c>
      <c r="D10" s="113"/>
      <c r="E10" s="113"/>
      <c r="F10" s="113"/>
    </row>
    <row r="11" customFormat="false" ht="48.75" hidden="false" customHeight="true" outlineLevel="0" collapsed="false">
      <c r="A11" s="106" t="n">
        <f aca="false">A10+1</f>
        <v>4</v>
      </c>
      <c r="B11" s="115" t="s">
        <v>532</v>
      </c>
      <c r="C11" s="112" t="n">
        <v>0</v>
      </c>
      <c r="D11" s="116"/>
      <c r="E11" s="117"/>
      <c r="F11" s="117"/>
      <c r="I11" s="95"/>
    </row>
    <row r="12" customFormat="false" ht="48.75" hidden="false" customHeight="true" outlineLevel="0" collapsed="false">
      <c r="A12" s="106" t="n">
        <f aca="false">A11+1</f>
        <v>5</v>
      </c>
      <c r="B12" s="114" t="s">
        <v>533</v>
      </c>
      <c r="C12" s="112" t="n">
        <v>0</v>
      </c>
      <c r="D12" s="116"/>
      <c r="E12" s="116"/>
      <c r="F12" s="116"/>
      <c r="I12" s="95"/>
    </row>
    <row r="13" s="101" customFormat="true" ht="48.75" hidden="false" customHeight="true" outlineLevel="0" collapsed="false">
      <c r="A13" s="106" t="n">
        <f aca="false">A12+1</f>
        <v>6</v>
      </c>
      <c r="B13" s="118" t="s">
        <v>534</v>
      </c>
      <c r="C13" s="119" t="n">
        <v>1753000</v>
      </c>
      <c r="D13" s="120" t="n">
        <f aca="false">620576.91+633889.75+35706.95-7241.03</f>
        <v>1282932.58</v>
      </c>
      <c r="E13" s="120"/>
      <c r="F13" s="120"/>
    </row>
    <row r="14" s="101" customFormat="true" ht="48.75" hidden="false" customHeight="true" outlineLevel="0" collapsed="false">
      <c r="A14" s="106" t="n">
        <f aca="false">A13+1</f>
        <v>7</v>
      </c>
      <c r="B14" s="121" t="s">
        <v>535</v>
      </c>
      <c r="C14" s="122" t="n">
        <v>150000</v>
      </c>
      <c r="D14" s="123" t="n">
        <v>140110.8</v>
      </c>
      <c r="E14" s="123"/>
      <c r="F14" s="123"/>
    </row>
    <row r="15" s="101" customFormat="true" ht="48.75" hidden="false" customHeight="true" outlineLevel="0" collapsed="false">
      <c r="A15" s="106" t="n">
        <f aca="false">A14+1</f>
        <v>8</v>
      </c>
      <c r="B15" s="114" t="s">
        <v>536</v>
      </c>
      <c r="C15" s="112" t="n">
        <v>350000</v>
      </c>
      <c r="D15" s="113"/>
      <c r="E15" s="113"/>
      <c r="F15" s="113"/>
    </row>
    <row r="16" customFormat="false" ht="48.75" hidden="false" customHeight="true" outlineLevel="0" collapsed="false">
      <c r="A16" s="106" t="n">
        <f aca="false">A15+1</f>
        <v>9</v>
      </c>
      <c r="B16" s="115" t="s">
        <v>537</v>
      </c>
      <c r="C16" s="112" t="n">
        <v>0</v>
      </c>
      <c r="D16" s="124"/>
      <c r="E16" s="117"/>
      <c r="F16" s="117"/>
      <c r="I16" s="95"/>
    </row>
    <row r="17" s="101" customFormat="true" ht="48.75" hidden="false" customHeight="true" outlineLevel="0" collapsed="false">
      <c r="A17" s="106" t="n">
        <f aca="false">A16+1</f>
        <v>10</v>
      </c>
      <c r="B17" s="114" t="s">
        <v>538</v>
      </c>
      <c r="C17" s="112" t="n">
        <v>200000</v>
      </c>
      <c r="D17" s="113" t="n">
        <v>164640.31</v>
      </c>
      <c r="E17" s="113"/>
      <c r="F17" s="113"/>
    </row>
    <row r="18" s="101" customFormat="true" ht="48.75" hidden="false" customHeight="true" outlineLevel="0" collapsed="false">
      <c r="A18" s="106" t="n">
        <f aca="false">A17+1</f>
        <v>11</v>
      </c>
      <c r="B18" s="114" t="s">
        <v>539</v>
      </c>
      <c r="C18" s="112" t="n">
        <v>225000</v>
      </c>
      <c r="D18" s="113" t="n">
        <f aca="false">115297.62+107037.31</f>
        <v>222334.93</v>
      </c>
      <c r="E18" s="113"/>
      <c r="F18" s="113"/>
    </row>
    <row r="19" customFormat="false" ht="71.25" hidden="false" customHeight="true" outlineLevel="0" collapsed="false">
      <c r="A19" s="106" t="n">
        <f aca="false">A18+1</f>
        <v>12</v>
      </c>
      <c r="B19" s="114" t="s">
        <v>540</v>
      </c>
      <c r="C19" s="112" t="n">
        <v>820000</v>
      </c>
      <c r="D19" s="116" t="n">
        <f aca="false">22467.93+14347.33+8516.62+17286.75+730483</f>
        <v>793101.63</v>
      </c>
      <c r="E19" s="116"/>
      <c r="F19" s="116"/>
      <c r="I19" s="95"/>
    </row>
    <row r="20" s="101" customFormat="true" ht="71.25" hidden="false" customHeight="true" outlineLevel="0" collapsed="false">
      <c r="A20" s="106" t="n">
        <f aca="false">A19+1</f>
        <v>13</v>
      </c>
      <c r="B20" s="114" t="s">
        <v>541</v>
      </c>
      <c r="C20" s="112" t="n">
        <v>150000</v>
      </c>
      <c r="D20" s="113" t="n">
        <v>149985.19</v>
      </c>
      <c r="E20" s="113"/>
      <c r="F20" s="113"/>
    </row>
    <row r="21" s="101" customFormat="true" ht="82.5" hidden="false" customHeight="true" outlineLevel="0" collapsed="false">
      <c r="A21" s="106" t="n">
        <f aca="false">A20+1</f>
        <v>14</v>
      </c>
      <c r="B21" s="114" t="s">
        <v>542</v>
      </c>
      <c r="C21" s="112" t="n">
        <v>1154000</v>
      </c>
      <c r="D21" s="113" t="n">
        <f aca="false">7534.82+569167.5+12208.79</f>
        <v>588911.11</v>
      </c>
      <c r="E21" s="113"/>
      <c r="F21" s="113"/>
    </row>
    <row r="22" s="101" customFormat="true" ht="80.25" hidden="false" customHeight="true" outlineLevel="0" collapsed="false">
      <c r="A22" s="106" t="n">
        <f aca="false">A21+1</f>
        <v>15</v>
      </c>
      <c r="B22" s="114" t="s">
        <v>543</v>
      </c>
      <c r="C22" s="112" t="n">
        <v>1050000</v>
      </c>
      <c r="D22" s="113" t="n">
        <f aca="false">89956.88+85803.76+246290.98+781.72+67593.25+101849.79+251735.1+10398.08+54354.28</f>
        <v>908763.84</v>
      </c>
      <c r="E22" s="113"/>
      <c r="F22" s="113"/>
    </row>
    <row r="23" s="101" customFormat="true" ht="52.5" hidden="false" customHeight="true" outlineLevel="0" collapsed="false">
      <c r="A23" s="106" t="n">
        <f aca="false">A22+1</f>
        <v>16</v>
      </c>
      <c r="B23" s="115" t="s">
        <v>544</v>
      </c>
      <c r="C23" s="112" t="n">
        <v>0</v>
      </c>
      <c r="D23" s="113"/>
      <c r="E23" s="113"/>
      <c r="F23" s="113"/>
    </row>
    <row r="24" s="101" customFormat="true" ht="52.5" hidden="false" customHeight="true" outlineLevel="0" collapsed="false">
      <c r="A24" s="106" t="n">
        <f aca="false">A23+1</f>
        <v>17</v>
      </c>
      <c r="B24" s="115" t="s">
        <v>545</v>
      </c>
      <c r="C24" s="112" t="n">
        <v>0</v>
      </c>
      <c r="D24" s="113"/>
      <c r="E24" s="113"/>
      <c r="F24" s="113"/>
    </row>
    <row r="25" s="101" customFormat="true" ht="51.75" hidden="false" customHeight="true" outlineLevel="0" collapsed="false">
      <c r="A25" s="106" t="n">
        <f aca="false">A24+1</f>
        <v>18</v>
      </c>
      <c r="B25" s="114" t="s">
        <v>546</v>
      </c>
      <c r="C25" s="112" t="n">
        <v>4330000</v>
      </c>
      <c r="D25" s="125" t="n">
        <f aca="false">5704+1133240.58+2526832.73+593270.05</f>
        <v>4259047.36</v>
      </c>
      <c r="E25" s="113"/>
      <c r="F25" s="113"/>
    </row>
    <row r="26" s="101" customFormat="true" ht="36" hidden="false" customHeight="false" outlineLevel="0" collapsed="false">
      <c r="A26" s="106" t="n">
        <f aca="false">A25+1</f>
        <v>19</v>
      </c>
      <c r="B26" s="114" t="s">
        <v>547</v>
      </c>
      <c r="C26" s="112" t="n">
        <v>550000</v>
      </c>
      <c r="D26" s="113" t="n">
        <v>290665.17</v>
      </c>
      <c r="E26" s="113"/>
      <c r="F26" s="113"/>
    </row>
    <row r="27" s="101" customFormat="true" ht="36" hidden="false" customHeight="false" outlineLevel="0" collapsed="false">
      <c r="A27" s="106" t="n">
        <v>20</v>
      </c>
      <c r="B27" s="114" t="s">
        <v>548</v>
      </c>
      <c r="C27" s="112" t="n">
        <v>50000</v>
      </c>
      <c r="D27" s="113"/>
      <c r="E27" s="113"/>
      <c r="F27" s="113"/>
    </row>
    <row r="28" s="96" customFormat="true" ht="38.25" hidden="false" customHeight="true" outlineLevel="0" collapsed="false">
      <c r="A28" s="106" t="n">
        <f aca="false">A27+1</f>
        <v>21</v>
      </c>
      <c r="B28" s="114" t="s">
        <v>549</v>
      </c>
      <c r="C28" s="112" t="n">
        <v>0</v>
      </c>
      <c r="D28" s="116"/>
      <c r="E28" s="117"/>
      <c r="F28" s="117"/>
    </row>
    <row r="29" s="96" customFormat="true" ht="38.25" hidden="false" customHeight="true" outlineLevel="0" collapsed="false">
      <c r="A29" s="106" t="n">
        <f aca="false">A28+1</f>
        <v>22</v>
      </c>
      <c r="B29" s="115" t="s">
        <v>550</v>
      </c>
      <c r="C29" s="112" t="n">
        <v>0</v>
      </c>
      <c r="D29" s="116"/>
      <c r="E29" s="117"/>
      <c r="F29" s="117"/>
    </row>
    <row r="30" s="96" customFormat="true" ht="38.25" hidden="false" customHeight="true" outlineLevel="0" collapsed="false">
      <c r="A30" s="106" t="n">
        <f aca="false">A29+1</f>
        <v>23</v>
      </c>
      <c r="B30" s="115" t="s">
        <v>551</v>
      </c>
      <c r="C30" s="112" t="n">
        <v>0</v>
      </c>
      <c r="D30" s="116"/>
      <c r="E30" s="117"/>
      <c r="F30" s="117"/>
    </row>
    <row r="31" s="96" customFormat="true" ht="87.75" hidden="false" customHeight="true" outlineLevel="0" collapsed="false">
      <c r="A31" s="106" t="n">
        <f aca="false">A30+1</f>
        <v>24</v>
      </c>
      <c r="B31" s="115" t="s">
        <v>552</v>
      </c>
      <c r="C31" s="112" t="n">
        <v>0</v>
      </c>
      <c r="D31" s="116"/>
      <c r="E31" s="117"/>
      <c r="F31" s="117"/>
    </row>
    <row r="32" s="96" customFormat="true" ht="69" hidden="false" customHeight="true" outlineLevel="0" collapsed="false">
      <c r="A32" s="106" t="n">
        <f aca="false">A31+1</f>
        <v>25</v>
      </c>
      <c r="B32" s="115" t="s">
        <v>553</v>
      </c>
      <c r="C32" s="112" t="n">
        <v>0</v>
      </c>
      <c r="D32" s="116"/>
      <c r="E32" s="117"/>
      <c r="F32" s="117"/>
    </row>
    <row r="33" s="96" customFormat="true" ht="38.25" hidden="false" customHeight="true" outlineLevel="0" collapsed="false">
      <c r="A33" s="106" t="n">
        <f aca="false">A32+1</f>
        <v>26</v>
      </c>
      <c r="B33" s="115" t="s">
        <v>554</v>
      </c>
      <c r="C33" s="112" t="n">
        <v>0</v>
      </c>
      <c r="D33" s="116"/>
      <c r="E33" s="117"/>
      <c r="F33" s="117"/>
    </row>
    <row r="34" s="96" customFormat="true" ht="38.25" hidden="false" customHeight="true" outlineLevel="0" collapsed="false">
      <c r="A34" s="106" t="n">
        <f aca="false">A33+1</f>
        <v>27</v>
      </c>
      <c r="B34" s="115" t="s">
        <v>555</v>
      </c>
      <c r="C34" s="112" t="n">
        <v>0</v>
      </c>
      <c r="D34" s="116"/>
      <c r="E34" s="117"/>
      <c r="F34" s="117"/>
    </row>
    <row r="35" s="96" customFormat="true" ht="38.25" hidden="false" customHeight="true" outlineLevel="0" collapsed="false">
      <c r="A35" s="106" t="n">
        <f aca="false">A34+1</f>
        <v>28</v>
      </c>
      <c r="B35" s="115" t="s">
        <v>556</v>
      </c>
      <c r="C35" s="112" t="n">
        <v>0</v>
      </c>
      <c r="D35" s="116"/>
      <c r="E35" s="117"/>
      <c r="F35" s="117"/>
    </row>
    <row r="36" s="101" customFormat="true" ht="38.25" hidden="false" customHeight="true" outlineLevel="0" collapsed="false">
      <c r="A36" s="106" t="n">
        <f aca="false">A35+1</f>
        <v>29</v>
      </c>
      <c r="B36" s="114" t="s">
        <v>557</v>
      </c>
      <c r="C36" s="112" t="n">
        <v>400000</v>
      </c>
      <c r="D36" s="113"/>
      <c r="E36" s="113"/>
      <c r="F36" s="113"/>
    </row>
    <row r="37" s="101" customFormat="true" ht="38.25" hidden="false" customHeight="true" outlineLevel="0" collapsed="false">
      <c r="A37" s="106" t="n">
        <f aca="false">A36+1</f>
        <v>30</v>
      </c>
      <c r="B37" s="114" t="s">
        <v>558</v>
      </c>
      <c r="C37" s="112" t="n">
        <v>13000</v>
      </c>
      <c r="D37" s="113" t="n">
        <v>12069.71</v>
      </c>
      <c r="E37" s="113"/>
      <c r="F37" s="113"/>
    </row>
    <row r="38" s="101" customFormat="true" ht="38.25" hidden="false" customHeight="true" outlineLevel="0" collapsed="false">
      <c r="A38" s="106" t="n">
        <f aca="false">A37+1</f>
        <v>31</v>
      </c>
      <c r="B38" s="115" t="s">
        <v>559</v>
      </c>
      <c r="C38" s="112" t="n">
        <v>0</v>
      </c>
      <c r="D38" s="113"/>
      <c r="E38" s="113"/>
      <c r="F38" s="113"/>
    </row>
    <row r="39" s="101" customFormat="true" ht="38.25" hidden="false" customHeight="true" outlineLevel="0" collapsed="false">
      <c r="A39" s="106" t="n">
        <f aca="false">A38+1</f>
        <v>32</v>
      </c>
      <c r="B39" s="114" t="s">
        <v>560</v>
      </c>
      <c r="C39" s="112" t="n">
        <v>375000</v>
      </c>
      <c r="D39" s="113" t="n">
        <v>25173.56</v>
      </c>
      <c r="E39" s="113"/>
      <c r="F39" s="113"/>
    </row>
    <row r="40" s="101" customFormat="true" ht="53.25" hidden="false" customHeight="true" outlineLevel="0" collapsed="false">
      <c r="A40" s="106" t="n">
        <f aca="false">A39+1</f>
        <v>33</v>
      </c>
      <c r="B40" s="115" t="s">
        <v>561</v>
      </c>
      <c r="C40" s="112" t="n">
        <v>0</v>
      </c>
      <c r="D40" s="113"/>
      <c r="E40" s="113"/>
      <c r="F40" s="113"/>
    </row>
    <row r="41" s="101" customFormat="true" ht="38.25" hidden="false" customHeight="true" outlineLevel="0" collapsed="false">
      <c r="A41" s="106" t="n">
        <f aca="false">A40+1</f>
        <v>34</v>
      </c>
      <c r="B41" s="114" t="s">
        <v>562</v>
      </c>
      <c r="C41" s="112" t="n">
        <v>3093815</v>
      </c>
      <c r="D41" s="113" t="n">
        <f aca="false">22940+142479.03+96919.68</f>
        <v>262338.71</v>
      </c>
      <c r="E41" s="113"/>
      <c r="F41" s="113"/>
    </row>
    <row r="42" customFormat="false" ht="62.25" hidden="false" customHeight="true" outlineLevel="0" collapsed="false">
      <c r="A42" s="106" t="n">
        <f aca="false">A41+1</f>
        <v>35</v>
      </c>
      <c r="B42" s="115" t="s">
        <v>563</v>
      </c>
      <c r="C42" s="112" t="n">
        <v>0</v>
      </c>
      <c r="D42" s="116"/>
      <c r="E42" s="116"/>
      <c r="F42" s="116"/>
      <c r="I42" s="95"/>
    </row>
    <row r="43" s="101" customFormat="true" ht="48" hidden="false" customHeight="true" outlineLevel="0" collapsed="false">
      <c r="A43" s="106" t="n">
        <f aca="false">A42+1</f>
        <v>36</v>
      </c>
      <c r="B43" s="115" t="s">
        <v>564</v>
      </c>
      <c r="C43" s="112" t="n">
        <v>0</v>
      </c>
      <c r="D43" s="113"/>
      <c r="E43" s="113"/>
      <c r="F43" s="113"/>
    </row>
    <row r="44" customFormat="false" ht="38.25" hidden="false" customHeight="true" outlineLevel="0" collapsed="false">
      <c r="A44" s="106" t="n">
        <f aca="false">A43+1</f>
        <v>37</v>
      </c>
      <c r="B44" s="114" t="s">
        <v>565</v>
      </c>
      <c r="C44" s="112" t="n">
        <v>140000</v>
      </c>
      <c r="D44" s="116"/>
      <c r="E44" s="117"/>
      <c r="F44" s="117"/>
      <c r="I44" s="95"/>
    </row>
    <row r="45" customFormat="false" ht="52.5" hidden="false" customHeight="true" outlineLevel="0" collapsed="false">
      <c r="A45" s="106" t="n">
        <f aca="false">A44+1</f>
        <v>38</v>
      </c>
      <c r="B45" s="114" t="s">
        <v>566</v>
      </c>
      <c r="C45" s="112" t="n">
        <v>270000</v>
      </c>
      <c r="D45" s="116"/>
      <c r="E45" s="117"/>
      <c r="F45" s="117"/>
      <c r="I45" s="95"/>
    </row>
    <row r="46" customFormat="false" ht="45.75" hidden="false" customHeight="true" outlineLevel="0" collapsed="false">
      <c r="A46" s="106" t="n">
        <f aca="false">A45+1</f>
        <v>39</v>
      </c>
      <c r="B46" s="114" t="s">
        <v>567</v>
      </c>
      <c r="C46" s="126" t="n">
        <v>420000</v>
      </c>
      <c r="D46" s="127" t="n">
        <v>123208.52</v>
      </c>
      <c r="E46" s="128"/>
      <c r="F46" s="128"/>
      <c r="I46" s="95"/>
    </row>
    <row r="47" customFormat="false" ht="39" hidden="false" customHeight="true" outlineLevel="0" collapsed="false">
      <c r="A47" s="106" t="n">
        <f aca="false">A46+1</f>
        <v>40</v>
      </c>
      <c r="B47" s="115" t="s">
        <v>568</v>
      </c>
      <c r="C47" s="113" t="n">
        <v>0</v>
      </c>
      <c r="D47" s="117"/>
      <c r="E47" s="117"/>
      <c r="F47" s="117"/>
      <c r="I47" s="95"/>
    </row>
    <row r="48" customFormat="false" ht="39" hidden="false" customHeight="true" outlineLevel="0" collapsed="false">
      <c r="A48" s="106" t="n">
        <f aca="false">A47+1</f>
        <v>41</v>
      </c>
      <c r="B48" s="115" t="s">
        <v>569</v>
      </c>
      <c r="C48" s="113" t="n">
        <v>0</v>
      </c>
      <c r="D48" s="117"/>
      <c r="E48" s="117"/>
      <c r="F48" s="117"/>
      <c r="I48" s="95"/>
    </row>
    <row r="49" customFormat="false" ht="51.75" hidden="false" customHeight="true" outlineLevel="0" collapsed="false">
      <c r="A49" s="106" t="n">
        <f aca="false">A48+1</f>
        <v>42</v>
      </c>
      <c r="B49" s="115" t="s">
        <v>570</v>
      </c>
      <c r="C49" s="113" t="n">
        <v>0</v>
      </c>
      <c r="D49" s="129"/>
      <c r="E49" s="129"/>
      <c r="F49" s="129"/>
      <c r="I49" s="95"/>
    </row>
    <row r="50" customFormat="false" ht="56.25" hidden="false" customHeight="true" outlineLevel="0" collapsed="false">
      <c r="A50" s="106" t="n">
        <f aca="false">A49+1</f>
        <v>43</v>
      </c>
      <c r="B50" s="115" t="s">
        <v>571</v>
      </c>
      <c r="C50" s="113" t="n">
        <v>0</v>
      </c>
      <c r="D50" s="117"/>
      <c r="E50" s="117"/>
      <c r="F50" s="117"/>
      <c r="I50" s="95"/>
    </row>
    <row r="51" customFormat="false" ht="47.25" hidden="false" customHeight="true" outlineLevel="0" collapsed="false">
      <c r="A51" s="106" t="n">
        <f aca="false">A50+1</f>
        <v>44</v>
      </c>
      <c r="B51" s="114" t="s">
        <v>572</v>
      </c>
      <c r="C51" s="119" t="n">
        <v>0</v>
      </c>
      <c r="D51" s="130"/>
      <c r="E51" s="131"/>
      <c r="F51" s="131"/>
      <c r="I51" s="95"/>
    </row>
    <row r="52" customFormat="false" ht="47.25" hidden="false" customHeight="true" outlineLevel="0" collapsed="false">
      <c r="A52" s="106" t="n">
        <f aca="false">A51+1</f>
        <v>45</v>
      </c>
      <c r="B52" s="114" t="s">
        <v>573</v>
      </c>
      <c r="C52" s="112" t="n">
        <v>809990</v>
      </c>
      <c r="D52" s="116" t="n">
        <f aca="false">75390.51+438247.21+2474.56+2265.74</f>
        <v>518378.02</v>
      </c>
      <c r="E52" s="117"/>
      <c r="F52" s="117"/>
      <c r="I52" s="95"/>
    </row>
    <row r="53" customFormat="false" ht="47.25" hidden="false" customHeight="true" outlineLevel="0" collapsed="false">
      <c r="A53" s="106" t="n">
        <f aca="false">A52+1</f>
        <v>46</v>
      </c>
      <c r="B53" s="115" t="s">
        <v>574</v>
      </c>
      <c r="C53" s="112" t="n">
        <v>0</v>
      </c>
      <c r="D53" s="116"/>
      <c r="E53" s="117"/>
      <c r="F53" s="117"/>
      <c r="I53" s="95"/>
    </row>
    <row r="54" customFormat="false" ht="47.25" hidden="false" customHeight="true" outlineLevel="0" collapsed="false">
      <c r="A54" s="106" t="n">
        <f aca="false">A53+1</f>
        <v>47</v>
      </c>
      <c r="B54" s="115" t="s">
        <v>575</v>
      </c>
      <c r="C54" s="112" t="n">
        <v>0</v>
      </c>
      <c r="D54" s="116"/>
      <c r="E54" s="117"/>
      <c r="F54" s="117"/>
      <c r="I54" s="95"/>
    </row>
    <row r="55" customFormat="false" ht="47.25" hidden="false" customHeight="true" outlineLevel="0" collapsed="false">
      <c r="A55" s="106" t="n">
        <f aca="false">A54+1</f>
        <v>48</v>
      </c>
      <c r="B55" s="115" t="s">
        <v>576</v>
      </c>
      <c r="C55" s="112" t="n">
        <v>0</v>
      </c>
      <c r="D55" s="116"/>
      <c r="E55" s="117"/>
      <c r="F55" s="117"/>
      <c r="I55" s="95"/>
    </row>
    <row r="56" customFormat="false" ht="47.25" hidden="false" customHeight="true" outlineLevel="0" collapsed="false">
      <c r="A56" s="106" t="n">
        <f aca="false">A55+1</f>
        <v>49</v>
      </c>
      <c r="B56" s="115" t="s">
        <v>577</v>
      </c>
      <c r="C56" s="112" t="n">
        <v>0</v>
      </c>
      <c r="D56" s="116"/>
      <c r="E56" s="117"/>
      <c r="F56" s="117"/>
      <c r="I56" s="95"/>
    </row>
    <row r="57" customFormat="false" ht="47.25" hidden="false" customHeight="true" outlineLevel="0" collapsed="false">
      <c r="A57" s="106" t="n">
        <f aca="false">A56+1</f>
        <v>50</v>
      </c>
      <c r="B57" s="115" t="s">
        <v>578</v>
      </c>
      <c r="C57" s="112" t="n">
        <v>0</v>
      </c>
      <c r="D57" s="116"/>
      <c r="E57" s="117"/>
      <c r="F57" s="117"/>
      <c r="I57" s="95"/>
    </row>
    <row r="58" customFormat="false" ht="47.25" hidden="false" customHeight="true" outlineLevel="0" collapsed="false">
      <c r="A58" s="106" t="n">
        <f aca="false">A57+1</f>
        <v>51</v>
      </c>
      <c r="B58" s="115" t="s">
        <v>579</v>
      </c>
      <c r="C58" s="112" t="n">
        <v>0</v>
      </c>
      <c r="D58" s="116"/>
      <c r="E58" s="117"/>
      <c r="F58" s="117"/>
      <c r="I58" s="95"/>
    </row>
    <row r="59" customFormat="false" ht="47.25" hidden="false" customHeight="true" outlineLevel="0" collapsed="false">
      <c r="A59" s="106" t="n">
        <f aca="false">A58+1</f>
        <v>52</v>
      </c>
      <c r="B59" s="115" t="s">
        <v>580</v>
      </c>
      <c r="C59" s="112" t="n">
        <v>0</v>
      </c>
      <c r="D59" s="116"/>
      <c r="E59" s="117"/>
      <c r="F59" s="117"/>
      <c r="I59" s="95"/>
    </row>
    <row r="60" customFormat="false" ht="34.5" hidden="false" customHeight="true" outlineLevel="0" collapsed="false">
      <c r="A60" s="106" t="n">
        <f aca="false">A59+1</f>
        <v>53</v>
      </c>
      <c r="B60" s="114" t="s">
        <v>581</v>
      </c>
      <c r="C60" s="112" t="n">
        <v>50000</v>
      </c>
      <c r="D60" s="116"/>
      <c r="E60" s="117"/>
      <c r="F60" s="117"/>
      <c r="I60" s="95"/>
    </row>
    <row r="61" customFormat="false" ht="38.25" hidden="false" customHeight="true" outlineLevel="0" collapsed="false">
      <c r="A61" s="106" t="n">
        <f aca="false">A60+1</f>
        <v>54</v>
      </c>
      <c r="B61" s="114" t="s">
        <v>582</v>
      </c>
      <c r="C61" s="126" t="n">
        <v>280000</v>
      </c>
      <c r="D61" s="127" t="n">
        <f aca="false">192167.47+77621.11</f>
        <v>269788.58</v>
      </c>
      <c r="E61" s="128"/>
      <c r="F61" s="128"/>
      <c r="I61" s="95"/>
    </row>
    <row r="62" customFormat="false" ht="50.25" hidden="false" customHeight="true" outlineLevel="0" collapsed="false">
      <c r="A62" s="106" t="n">
        <f aca="false">A61+1</f>
        <v>55</v>
      </c>
      <c r="B62" s="115" t="s">
        <v>583</v>
      </c>
      <c r="C62" s="113" t="n">
        <v>0</v>
      </c>
      <c r="D62" s="117"/>
      <c r="E62" s="117"/>
      <c r="F62" s="117"/>
      <c r="I62" s="95"/>
    </row>
    <row r="63" customFormat="false" ht="63" hidden="false" customHeight="true" outlineLevel="0" collapsed="false">
      <c r="A63" s="106" t="n">
        <f aca="false">A62+1</f>
        <v>56</v>
      </c>
      <c r="B63" s="114" t="s">
        <v>584</v>
      </c>
      <c r="C63" s="119" t="n">
        <v>1200000</v>
      </c>
      <c r="D63" s="130" t="n">
        <f aca="false">582.25+266358.42+9569.51+609001.25</f>
        <v>885511.43</v>
      </c>
      <c r="E63" s="131"/>
      <c r="F63" s="131"/>
      <c r="I63" s="95"/>
    </row>
    <row r="64" customFormat="false" ht="45.75" hidden="false" customHeight="true" outlineLevel="0" collapsed="false">
      <c r="A64" s="106" t="n">
        <f aca="false">A63+1</f>
        <v>57</v>
      </c>
      <c r="B64" s="132" t="s">
        <v>585</v>
      </c>
      <c r="C64" s="112" t="n">
        <v>769000</v>
      </c>
      <c r="D64" s="116"/>
      <c r="E64" s="117"/>
      <c r="F64" s="117"/>
      <c r="I64" s="95"/>
    </row>
    <row r="65" customFormat="false" ht="45.75" hidden="false" customHeight="true" outlineLevel="0" collapsed="false">
      <c r="A65" s="106" t="n">
        <f aca="false">A64+1</f>
        <v>58</v>
      </c>
      <c r="B65" s="115" t="s">
        <v>586</v>
      </c>
      <c r="C65" s="112" t="n">
        <v>0</v>
      </c>
      <c r="D65" s="116"/>
      <c r="E65" s="117"/>
      <c r="F65" s="117"/>
      <c r="I65" s="95"/>
    </row>
    <row r="66" customFormat="false" ht="45.75" hidden="false" customHeight="true" outlineLevel="0" collapsed="false">
      <c r="A66" s="106" t="n">
        <f aca="false">A65+1</f>
        <v>59</v>
      </c>
      <c r="B66" s="115" t="s">
        <v>587</v>
      </c>
      <c r="C66" s="112" t="n">
        <v>0</v>
      </c>
      <c r="D66" s="116"/>
      <c r="E66" s="117"/>
      <c r="F66" s="117"/>
      <c r="I66" s="95"/>
    </row>
    <row r="67" customFormat="false" ht="45.75" hidden="false" customHeight="true" outlineLevel="0" collapsed="false">
      <c r="A67" s="106" t="n">
        <f aca="false">A66+1</f>
        <v>60</v>
      </c>
      <c r="B67" s="114" t="s">
        <v>588</v>
      </c>
      <c r="C67" s="112" t="n">
        <v>0</v>
      </c>
      <c r="D67" s="116"/>
      <c r="E67" s="117"/>
      <c r="F67" s="117"/>
      <c r="I67" s="95"/>
    </row>
    <row r="68" customFormat="false" ht="45.75" hidden="false" customHeight="true" outlineLevel="0" collapsed="false">
      <c r="A68" s="106" t="n">
        <f aca="false">A67+1</f>
        <v>61</v>
      </c>
      <c r="B68" s="133" t="s">
        <v>589</v>
      </c>
      <c r="C68" s="112" t="n">
        <v>0</v>
      </c>
      <c r="D68" s="116"/>
      <c r="E68" s="117"/>
      <c r="F68" s="117"/>
      <c r="I68" s="95"/>
    </row>
    <row r="69" customFormat="false" ht="45.75" hidden="false" customHeight="true" outlineLevel="0" collapsed="false">
      <c r="A69" s="106" t="n">
        <f aca="false">A68+1</f>
        <v>62</v>
      </c>
      <c r="B69" s="134" t="s">
        <v>590</v>
      </c>
      <c r="C69" s="126" t="n">
        <v>87600</v>
      </c>
      <c r="D69" s="135" t="n">
        <v>87591.42</v>
      </c>
      <c r="E69" s="128"/>
      <c r="F69" s="128"/>
      <c r="I69" s="95"/>
    </row>
    <row r="70" customFormat="false" ht="45.75" hidden="false" customHeight="true" outlineLevel="0" collapsed="false">
      <c r="A70" s="106" t="n">
        <f aca="false">A69+1</f>
        <v>63</v>
      </c>
      <c r="B70" s="134" t="s">
        <v>591</v>
      </c>
      <c r="C70" s="126" t="n">
        <v>0</v>
      </c>
      <c r="D70" s="135"/>
      <c r="E70" s="128"/>
      <c r="F70" s="128"/>
      <c r="I70" s="95"/>
    </row>
    <row r="71" customFormat="false" ht="45.75" hidden="false" customHeight="true" outlineLevel="0" collapsed="false">
      <c r="A71" s="106" t="n">
        <f aca="false">A70+1</f>
        <v>64</v>
      </c>
      <c r="B71" s="115" t="s">
        <v>592</v>
      </c>
      <c r="C71" s="112" t="n">
        <v>0</v>
      </c>
      <c r="D71" s="116"/>
      <c r="E71" s="117"/>
      <c r="F71" s="117"/>
      <c r="I71" s="95"/>
    </row>
    <row r="72" customFormat="false" ht="39" hidden="false" customHeight="true" outlineLevel="0" collapsed="false">
      <c r="A72" s="106" t="n">
        <f aca="false">A71+1</f>
        <v>65</v>
      </c>
      <c r="B72" s="115" t="s">
        <v>593</v>
      </c>
      <c r="C72" s="113" t="n">
        <v>0</v>
      </c>
      <c r="D72" s="117"/>
      <c r="E72" s="117"/>
      <c r="F72" s="117"/>
      <c r="I72" s="95"/>
    </row>
    <row r="73" customFormat="false" ht="39" hidden="false" customHeight="true" outlineLevel="0" collapsed="false">
      <c r="A73" s="106" t="n">
        <f aca="false">A72+1</f>
        <v>66</v>
      </c>
      <c r="B73" s="133" t="s">
        <v>594</v>
      </c>
      <c r="C73" s="113" t="n">
        <v>610000</v>
      </c>
      <c r="D73" s="117" t="n">
        <f aca="false">465000+145000-113.3</f>
        <v>609886.7</v>
      </c>
      <c r="E73" s="117"/>
      <c r="F73" s="117"/>
      <c r="I73" s="95"/>
    </row>
    <row r="74" customFormat="false" ht="96" hidden="false" customHeight="true" outlineLevel="0" collapsed="false">
      <c r="A74" s="106" t="n">
        <f aca="false">A73+1</f>
        <v>67</v>
      </c>
      <c r="B74" s="115" t="s">
        <v>595</v>
      </c>
      <c r="C74" s="113" t="n">
        <v>0</v>
      </c>
      <c r="D74" s="117"/>
      <c r="E74" s="117"/>
      <c r="F74" s="117"/>
      <c r="I74" s="95"/>
    </row>
    <row r="75" customFormat="false" ht="39" hidden="false" customHeight="true" outlineLevel="0" collapsed="false">
      <c r="A75" s="106" t="n">
        <f aca="false">A74+1</f>
        <v>68</v>
      </c>
      <c r="B75" s="115" t="s">
        <v>596</v>
      </c>
      <c r="C75" s="113" t="n">
        <v>295000</v>
      </c>
      <c r="D75" s="117" t="n">
        <f aca="false">250196.66+13371.37</f>
        <v>263568.03</v>
      </c>
      <c r="E75" s="117"/>
      <c r="F75" s="117"/>
      <c r="I75" s="95"/>
    </row>
    <row r="76" s="101" customFormat="true" ht="74.25" hidden="false" customHeight="true" outlineLevel="0" collapsed="false">
      <c r="A76" s="106" t="n">
        <f aca="false">A75+1</f>
        <v>69</v>
      </c>
      <c r="B76" s="136" t="s">
        <v>597</v>
      </c>
      <c r="C76" s="119" t="n">
        <v>656000</v>
      </c>
      <c r="D76" s="120" t="n">
        <f aca="false">33994.12+339298.67+231707.21+50357.54</f>
        <v>655357.54</v>
      </c>
      <c r="E76" s="120"/>
      <c r="F76" s="120"/>
    </row>
    <row r="77" s="101" customFormat="true" ht="58.5" hidden="false" customHeight="true" outlineLevel="0" collapsed="false">
      <c r="A77" s="106" t="n">
        <f aca="false">A76+1</f>
        <v>70</v>
      </c>
      <c r="B77" s="114" t="s">
        <v>598</v>
      </c>
      <c r="C77" s="112" t="n">
        <f aca="false">650000</f>
        <v>650000</v>
      </c>
      <c r="D77" s="113" t="n">
        <v>246165.64</v>
      </c>
      <c r="E77" s="113"/>
      <c r="F77" s="113"/>
    </row>
    <row r="78" customFormat="false" ht="28.5" hidden="false" customHeight="true" outlineLevel="0" collapsed="false">
      <c r="A78" s="106"/>
      <c r="B78" s="137" t="s">
        <v>106</v>
      </c>
      <c r="C78" s="109" t="n">
        <f aca="false">SUM(C8:C77)</f>
        <v>21391405</v>
      </c>
      <c r="D78" s="109" t="n">
        <f aca="false">SUM(D8:D77)</f>
        <v>12874612.49</v>
      </c>
      <c r="E78" s="109" t="n">
        <f aca="false">SUM(E14:E77)</f>
        <v>0</v>
      </c>
      <c r="F78" s="109" t="n">
        <f aca="false">SUM(F14:F77)</f>
        <v>0</v>
      </c>
      <c r="I78" s="95"/>
    </row>
    <row r="79" customFormat="false" ht="12" hidden="false" customHeight="false" outlineLevel="0" collapsed="false">
      <c r="A79" s="138"/>
      <c r="B79" s="139"/>
      <c r="C79" s="139"/>
      <c r="K79" s="140"/>
    </row>
    <row r="80" customFormat="false" ht="12" hidden="false" customHeight="false" outlineLevel="0" collapsed="false">
      <c r="A80" s="138"/>
      <c r="B80" s="141"/>
      <c r="C80" s="141"/>
    </row>
    <row r="81" customFormat="false" ht="12" hidden="false" customHeight="false" outlineLevel="0" collapsed="false">
      <c r="A81" s="138"/>
      <c r="B81" s="141"/>
      <c r="C81" s="141"/>
    </row>
    <row r="82" customFormat="false" ht="12" hidden="false" customHeight="false" outlineLevel="0" collapsed="false">
      <c r="A82" s="138"/>
      <c r="B82" s="141"/>
      <c r="C82" s="141"/>
    </row>
    <row r="83" customFormat="false" ht="12" hidden="false" customHeight="false" outlineLevel="0" collapsed="false">
      <c r="A83" s="138"/>
      <c r="B83" s="141"/>
      <c r="C83" s="141"/>
    </row>
    <row r="84" customFormat="false" ht="12" hidden="false" customHeight="false" outlineLevel="0" collapsed="false">
      <c r="A84" s="138"/>
      <c r="B84" s="141"/>
      <c r="C84" s="141"/>
    </row>
    <row r="85" customFormat="false" ht="12" hidden="false" customHeight="false" outlineLevel="0" collapsed="false">
      <c r="A85" s="138"/>
      <c r="B85" s="141"/>
      <c r="C85" s="141"/>
    </row>
    <row r="86" customFormat="false" ht="12" hidden="false" customHeight="false" outlineLevel="0" collapsed="false">
      <c r="A86" s="138"/>
      <c r="B86" s="141"/>
      <c r="C86" s="141"/>
    </row>
    <row r="87" customFormat="false" ht="12" hidden="false" customHeight="false" outlineLevel="0" collapsed="false">
      <c r="A87" s="138"/>
      <c r="B87" s="141"/>
      <c r="C87" s="141"/>
    </row>
    <row r="88" customFormat="false" ht="12" hidden="false" customHeight="false" outlineLevel="0" collapsed="false">
      <c r="A88" s="138"/>
      <c r="B88" s="141"/>
      <c r="C88" s="141"/>
    </row>
    <row r="89" customFormat="false" ht="12" hidden="false" customHeight="false" outlineLevel="0" collapsed="false">
      <c r="A89" s="138"/>
      <c r="B89" s="141"/>
      <c r="C89" s="141"/>
    </row>
    <row r="90" customFormat="false" ht="12" hidden="false" customHeight="false" outlineLevel="0" collapsed="false">
      <c r="A90" s="138"/>
      <c r="B90" s="141"/>
      <c r="C90" s="141"/>
    </row>
    <row r="91" customFormat="false" ht="12" hidden="false" customHeight="false" outlineLevel="0" collapsed="false">
      <c r="A91" s="138"/>
      <c r="B91" s="141"/>
      <c r="C91" s="141"/>
    </row>
    <row r="92" customFormat="false" ht="12" hidden="false" customHeight="false" outlineLevel="0" collapsed="false">
      <c r="A92" s="138"/>
      <c r="B92" s="141"/>
      <c r="C92" s="141"/>
    </row>
    <row r="93" customFormat="false" ht="12" hidden="false" customHeight="false" outlineLevel="0" collapsed="false">
      <c r="B93" s="141"/>
      <c r="C93" s="141"/>
    </row>
    <row r="94" customFormat="false" ht="12" hidden="false" customHeight="false" outlineLevel="0" collapsed="false">
      <c r="B94" s="141"/>
      <c r="C94" s="141"/>
    </row>
    <row r="95" customFormat="false" ht="12" hidden="false" customHeight="false" outlineLevel="0" collapsed="false">
      <c r="B95" s="141"/>
      <c r="C95" s="141"/>
    </row>
    <row r="96" customFormat="false" ht="12" hidden="false" customHeight="false" outlineLevel="0" collapsed="false">
      <c r="B96" s="141"/>
      <c r="C96" s="141"/>
    </row>
    <row r="97" customFormat="false" ht="12" hidden="false" customHeight="false" outlineLevel="0" collapsed="false">
      <c r="B97" s="141"/>
      <c r="C97" s="141"/>
    </row>
    <row r="98" customFormat="false" ht="12" hidden="false" customHeight="false" outlineLevel="0" collapsed="false">
      <c r="B98" s="141"/>
      <c r="C98" s="141"/>
    </row>
    <row r="99" customFormat="false" ht="12" hidden="false" customHeight="false" outlineLevel="0" collapsed="false">
      <c r="B99" s="141"/>
      <c r="C99" s="141"/>
    </row>
    <row r="100" customFormat="false" ht="12" hidden="false" customHeight="false" outlineLevel="0" collapsed="false">
      <c r="B100" s="141"/>
      <c r="C100" s="141"/>
    </row>
    <row r="101" customFormat="false" ht="12" hidden="false" customHeight="false" outlineLevel="0" collapsed="false">
      <c r="B101" s="141"/>
      <c r="C101" s="141"/>
    </row>
    <row r="102" customFormat="false" ht="12" hidden="false" customHeight="false" outlineLevel="0" collapsed="false">
      <c r="B102" s="141"/>
      <c r="C102" s="141"/>
    </row>
    <row r="103" customFormat="false" ht="12" hidden="false" customHeight="false" outlineLevel="0" collapsed="false">
      <c r="B103" s="141"/>
      <c r="C103" s="141"/>
    </row>
    <row r="104" customFormat="false" ht="12" hidden="false" customHeight="false" outlineLevel="0" collapsed="false">
      <c r="B104" s="141"/>
      <c r="C104" s="141"/>
    </row>
    <row r="105" customFormat="false" ht="12" hidden="false" customHeight="false" outlineLevel="0" collapsed="false">
      <c r="B105" s="141"/>
      <c r="C105" s="141"/>
    </row>
    <row r="106" customFormat="false" ht="12" hidden="false" customHeight="false" outlineLevel="0" collapsed="false">
      <c r="B106" s="141"/>
      <c r="C106" s="141"/>
    </row>
    <row r="107" customFormat="false" ht="12" hidden="false" customHeight="false" outlineLevel="0" collapsed="false">
      <c r="B107" s="141"/>
      <c r="C107" s="141"/>
    </row>
    <row r="108" customFormat="false" ht="12" hidden="false" customHeight="false" outlineLevel="0" collapsed="false">
      <c r="B108" s="141"/>
      <c r="C108" s="141"/>
    </row>
    <row r="109" customFormat="false" ht="12" hidden="false" customHeight="false" outlineLevel="0" collapsed="false">
      <c r="B109" s="141"/>
      <c r="C109" s="141"/>
    </row>
    <row r="110" customFormat="false" ht="12" hidden="false" customHeight="false" outlineLevel="0" collapsed="false">
      <c r="B110" s="141"/>
      <c r="C110" s="141"/>
    </row>
    <row r="111" customFormat="false" ht="12" hidden="false" customHeight="false" outlineLevel="0" collapsed="false">
      <c r="B111" s="141"/>
      <c r="C111" s="141"/>
    </row>
    <row r="112" customFormat="false" ht="12" hidden="false" customHeight="false" outlineLevel="0" collapsed="false">
      <c r="B112" s="141"/>
      <c r="C112" s="141"/>
    </row>
    <row r="113" customFormat="false" ht="12" hidden="false" customHeight="false" outlineLevel="0" collapsed="false">
      <c r="B113" s="141"/>
      <c r="C113" s="141"/>
    </row>
    <row r="114" customFormat="false" ht="12" hidden="false" customHeight="false" outlineLevel="0" collapsed="false">
      <c r="B114" s="141"/>
      <c r="C114" s="141"/>
    </row>
    <row r="115" customFormat="false" ht="12" hidden="false" customHeight="false" outlineLevel="0" collapsed="false">
      <c r="B115" s="141"/>
      <c r="C115" s="141"/>
    </row>
    <row r="116" customFormat="false" ht="12" hidden="false" customHeight="false" outlineLevel="0" collapsed="false">
      <c r="B116" s="141"/>
      <c r="C116" s="141"/>
    </row>
    <row r="117" customFormat="false" ht="12" hidden="false" customHeight="false" outlineLevel="0" collapsed="false">
      <c r="B117" s="141"/>
      <c r="C117" s="141"/>
    </row>
    <row r="118" customFormat="false" ht="12" hidden="false" customHeight="false" outlineLevel="0" collapsed="false">
      <c r="B118" s="141"/>
      <c r="C118" s="141"/>
    </row>
    <row r="119" customFormat="false" ht="12" hidden="false" customHeight="false" outlineLevel="0" collapsed="false">
      <c r="B119" s="141"/>
      <c r="C119" s="141"/>
      <c r="D119" s="141"/>
      <c r="E119" s="141"/>
      <c r="F119" s="141"/>
      <c r="G119" s="141"/>
      <c r="H119" s="141"/>
      <c r="I119" s="141"/>
    </row>
    <row r="120" customFormat="false" ht="12" hidden="false" customHeight="false" outlineLevel="0" collapsed="false">
      <c r="B120" s="141"/>
      <c r="C120" s="141"/>
      <c r="D120" s="141"/>
      <c r="E120" s="141"/>
      <c r="F120" s="141"/>
      <c r="G120" s="141"/>
      <c r="H120" s="141"/>
      <c r="I120" s="141"/>
    </row>
    <row r="121" customFormat="false" ht="12" hidden="false" customHeight="false" outlineLevel="0" collapsed="false">
      <c r="B121" s="141"/>
      <c r="C121" s="141"/>
      <c r="D121" s="141"/>
      <c r="E121" s="141"/>
      <c r="F121" s="141"/>
      <c r="G121" s="141"/>
      <c r="H121" s="141"/>
      <c r="I121" s="141"/>
    </row>
    <row r="122" customFormat="false" ht="12" hidden="false" customHeight="false" outlineLevel="0" collapsed="false">
      <c r="B122" s="141"/>
      <c r="C122" s="141"/>
      <c r="D122" s="141"/>
      <c r="E122" s="141"/>
      <c r="F122" s="141"/>
      <c r="G122" s="141"/>
      <c r="H122" s="141"/>
      <c r="I122" s="141"/>
    </row>
    <row r="123" customFormat="false" ht="12" hidden="false" customHeight="false" outlineLevel="0" collapsed="false">
      <c r="B123" s="141"/>
      <c r="C123" s="141"/>
      <c r="D123" s="141"/>
      <c r="E123" s="141"/>
      <c r="F123" s="141"/>
      <c r="G123" s="141"/>
      <c r="H123" s="141"/>
      <c r="I123" s="141"/>
    </row>
    <row r="124" customFormat="false" ht="12" hidden="false" customHeight="false" outlineLevel="0" collapsed="false">
      <c r="B124" s="141"/>
      <c r="C124" s="141"/>
      <c r="D124" s="141"/>
      <c r="E124" s="141"/>
      <c r="F124" s="141"/>
      <c r="G124" s="141"/>
      <c r="H124" s="141"/>
      <c r="I124" s="141"/>
    </row>
    <row r="125" customFormat="false" ht="12" hidden="false" customHeight="false" outlineLevel="0" collapsed="false">
      <c r="B125" s="141"/>
      <c r="C125" s="141"/>
      <c r="D125" s="141"/>
      <c r="E125" s="141"/>
      <c r="F125" s="141"/>
      <c r="G125" s="141"/>
      <c r="H125" s="141"/>
      <c r="I125" s="141"/>
    </row>
    <row r="126" customFormat="false" ht="12" hidden="false" customHeight="false" outlineLevel="0" collapsed="false">
      <c r="B126" s="141"/>
      <c r="C126" s="141"/>
      <c r="D126" s="141"/>
      <c r="E126" s="141"/>
      <c r="F126" s="141"/>
      <c r="G126" s="141"/>
      <c r="H126" s="141"/>
      <c r="I126" s="141"/>
    </row>
    <row r="127" customFormat="false" ht="12" hidden="false" customHeight="false" outlineLevel="0" collapsed="false">
      <c r="B127" s="141"/>
      <c r="C127" s="141"/>
      <c r="D127" s="141"/>
      <c r="E127" s="141"/>
      <c r="F127" s="141"/>
      <c r="G127" s="141"/>
      <c r="H127" s="141"/>
      <c r="I127" s="141"/>
    </row>
    <row r="128" customFormat="false" ht="12" hidden="false" customHeight="false" outlineLevel="0" collapsed="false">
      <c r="B128" s="141"/>
      <c r="C128" s="141"/>
      <c r="D128" s="141"/>
      <c r="E128" s="141"/>
      <c r="F128" s="141"/>
      <c r="G128" s="141"/>
      <c r="H128" s="141"/>
      <c r="I128" s="141"/>
    </row>
    <row r="129" customFormat="false" ht="12" hidden="false" customHeight="false" outlineLevel="0" collapsed="false">
      <c r="B129" s="141"/>
      <c r="C129" s="141"/>
      <c r="D129" s="141"/>
      <c r="E129" s="141"/>
      <c r="F129" s="141"/>
      <c r="G129" s="141"/>
      <c r="H129" s="141"/>
      <c r="I129" s="141"/>
    </row>
    <row r="130" customFormat="false" ht="12" hidden="false" customHeight="false" outlineLevel="0" collapsed="false">
      <c r="B130" s="141"/>
      <c r="C130" s="141"/>
      <c r="D130" s="141"/>
      <c r="E130" s="141"/>
      <c r="F130" s="141"/>
      <c r="G130" s="141"/>
      <c r="H130" s="141"/>
      <c r="I130" s="141"/>
    </row>
    <row r="131" customFormat="false" ht="12" hidden="false" customHeight="false" outlineLevel="0" collapsed="false">
      <c r="B131" s="141"/>
      <c r="C131" s="141"/>
      <c r="D131" s="141"/>
      <c r="E131" s="141"/>
      <c r="F131" s="141"/>
      <c r="G131" s="141"/>
      <c r="H131" s="141"/>
      <c r="I131" s="141"/>
    </row>
    <row r="132" customFormat="false" ht="12" hidden="false" customHeight="false" outlineLevel="0" collapsed="false">
      <c r="B132" s="141"/>
      <c r="C132" s="141"/>
      <c r="D132" s="141"/>
      <c r="E132" s="141"/>
      <c r="F132" s="141"/>
      <c r="G132" s="141"/>
      <c r="H132" s="141"/>
      <c r="I132" s="141"/>
    </row>
    <row r="133" customFormat="false" ht="12" hidden="false" customHeight="false" outlineLevel="0" collapsed="false">
      <c r="B133" s="141"/>
      <c r="C133" s="141"/>
      <c r="D133" s="141"/>
      <c r="E133" s="141"/>
      <c r="F133" s="141"/>
      <c r="G133" s="141"/>
      <c r="H133" s="141"/>
      <c r="I133" s="141"/>
    </row>
    <row r="134" customFormat="false" ht="12" hidden="false" customHeight="false" outlineLevel="0" collapsed="false">
      <c r="B134" s="141"/>
      <c r="C134" s="141"/>
      <c r="D134" s="141"/>
      <c r="E134" s="141"/>
      <c r="F134" s="141"/>
      <c r="G134" s="141"/>
      <c r="H134" s="141"/>
      <c r="I134" s="141"/>
    </row>
    <row r="135" customFormat="false" ht="12" hidden="false" customHeight="false" outlineLevel="0" collapsed="false">
      <c r="B135" s="141"/>
      <c r="C135" s="141"/>
      <c r="D135" s="141"/>
      <c r="E135" s="141"/>
      <c r="F135" s="141"/>
      <c r="G135" s="141"/>
      <c r="H135" s="141"/>
      <c r="I135" s="141"/>
    </row>
    <row r="136" customFormat="false" ht="12" hidden="false" customHeight="false" outlineLevel="0" collapsed="false">
      <c r="B136" s="141"/>
      <c r="C136" s="141"/>
      <c r="D136" s="141"/>
      <c r="E136" s="141"/>
      <c r="F136" s="141"/>
      <c r="G136" s="141"/>
      <c r="H136" s="141"/>
      <c r="I136" s="141"/>
    </row>
    <row r="137" customFormat="false" ht="12" hidden="false" customHeight="false" outlineLevel="0" collapsed="false">
      <c r="B137" s="141"/>
      <c r="C137" s="141"/>
      <c r="D137" s="141"/>
      <c r="E137" s="141"/>
      <c r="F137" s="141"/>
      <c r="G137" s="141"/>
      <c r="H137" s="141"/>
      <c r="I137" s="141"/>
    </row>
    <row r="138" customFormat="false" ht="12" hidden="false" customHeight="false" outlineLevel="0" collapsed="false">
      <c r="B138" s="141"/>
      <c r="C138" s="141"/>
      <c r="D138" s="141"/>
      <c r="E138" s="141"/>
      <c r="F138" s="141"/>
      <c r="G138" s="141"/>
      <c r="H138" s="141"/>
      <c r="I138" s="141"/>
    </row>
    <row r="139" customFormat="false" ht="12" hidden="false" customHeight="false" outlineLevel="0" collapsed="false">
      <c r="B139" s="141"/>
      <c r="C139" s="141"/>
      <c r="D139" s="141"/>
      <c r="E139" s="141"/>
      <c r="F139" s="141"/>
      <c r="G139" s="141"/>
      <c r="H139" s="141"/>
      <c r="I139" s="141"/>
    </row>
    <row r="140" customFormat="false" ht="12" hidden="false" customHeight="false" outlineLevel="0" collapsed="false">
      <c r="B140" s="141"/>
      <c r="C140" s="141"/>
      <c r="D140" s="141"/>
      <c r="E140" s="141"/>
      <c r="F140" s="141"/>
      <c r="G140" s="141"/>
      <c r="H140" s="141"/>
      <c r="I140" s="141"/>
    </row>
    <row r="141" customFormat="false" ht="12" hidden="false" customHeight="false" outlineLevel="0" collapsed="false">
      <c r="B141" s="141"/>
      <c r="C141" s="141"/>
      <c r="D141" s="141"/>
      <c r="E141" s="141"/>
      <c r="F141" s="141"/>
      <c r="G141" s="141"/>
      <c r="H141" s="141"/>
      <c r="I141" s="141"/>
    </row>
    <row r="142" customFormat="false" ht="12" hidden="false" customHeight="false" outlineLevel="0" collapsed="false">
      <c r="B142" s="141"/>
      <c r="C142" s="141"/>
      <c r="D142" s="141"/>
      <c r="E142" s="141"/>
      <c r="F142" s="141"/>
      <c r="G142" s="141"/>
      <c r="H142" s="141"/>
      <c r="I142" s="141"/>
    </row>
    <row r="143" customFormat="false" ht="12" hidden="false" customHeight="false" outlineLevel="0" collapsed="false">
      <c r="B143" s="141"/>
      <c r="C143" s="141"/>
      <c r="D143" s="141"/>
      <c r="E143" s="141"/>
      <c r="F143" s="141"/>
      <c r="G143" s="141"/>
      <c r="H143" s="141"/>
      <c r="I143" s="141"/>
    </row>
    <row r="144" customFormat="false" ht="12" hidden="false" customHeight="false" outlineLevel="0" collapsed="false">
      <c r="B144" s="141"/>
      <c r="C144" s="141"/>
      <c r="D144" s="141"/>
      <c r="E144" s="141"/>
      <c r="F144" s="141"/>
      <c r="G144" s="141"/>
      <c r="H144" s="141"/>
      <c r="I144" s="141"/>
    </row>
    <row r="145" customFormat="false" ht="12" hidden="false" customHeight="false" outlineLevel="0" collapsed="false">
      <c r="B145" s="141"/>
      <c r="C145" s="141"/>
      <c r="D145" s="141"/>
      <c r="E145" s="141"/>
      <c r="F145" s="141"/>
      <c r="G145" s="141"/>
      <c r="H145" s="141"/>
      <c r="I145" s="141"/>
    </row>
    <row r="146" customFormat="false" ht="12" hidden="false" customHeight="false" outlineLevel="0" collapsed="false">
      <c r="B146" s="141"/>
      <c r="C146" s="141"/>
      <c r="D146" s="141"/>
      <c r="E146" s="141"/>
      <c r="F146" s="141"/>
      <c r="G146" s="141"/>
      <c r="H146" s="141"/>
      <c r="I146" s="141"/>
    </row>
    <row r="147" customFormat="false" ht="12" hidden="false" customHeight="false" outlineLevel="0" collapsed="false">
      <c r="B147" s="141"/>
      <c r="C147" s="141"/>
      <c r="D147" s="141"/>
      <c r="E147" s="141"/>
      <c r="F147" s="141"/>
      <c r="G147" s="141"/>
      <c r="H147" s="141"/>
      <c r="I147" s="141"/>
    </row>
    <row r="148" customFormat="false" ht="12" hidden="false" customHeight="false" outlineLevel="0" collapsed="false">
      <c r="B148" s="141"/>
      <c r="C148" s="141"/>
      <c r="D148" s="141"/>
      <c r="E148" s="141"/>
      <c r="F148" s="141"/>
      <c r="G148" s="141"/>
      <c r="H148" s="141"/>
      <c r="I148" s="141"/>
    </row>
    <row r="149" customFormat="false" ht="12" hidden="false" customHeight="false" outlineLevel="0" collapsed="false">
      <c r="B149" s="141"/>
      <c r="C149" s="141"/>
      <c r="D149" s="141"/>
      <c r="E149" s="141"/>
      <c r="F149" s="141"/>
      <c r="G149" s="141"/>
      <c r="H149" s="141"/>
      <c r="I149" s="141"/>
    </row>
    <row r="150" customFormat="false" ht="12" hidden="false" customHeight="false" outlineLevel="0" collapsed="false">
      <c r="B150" s="141"/>
      <c r="C150" s="141"/>
      <c r="D150" s="141"/>
      <c r="E150" s="141"/>
      <c r="F150" s="141"/>
      <c r="G150" s="141"/>
      <c r="H150" s="141"/>
      <c r="I150" s="141"/>
    </row>
    <row r="151" customFormat="false" ht="12" hidden="false" customHeight="false" outlineLevel="0" collapsed="false">
      <c r="B151" s="141"/>
      <c r="C151" s="141"/>
      <c r="D151" s="141"/>
      <c r="E151" s="141"/>
      <c r="F151" s="141"/>
      <c r="G151" s="141"/>
      <c r="H151" s="141"/>
      <c r="I151" s="141"/>
    </row>
    <row r="152" customFormat="false" ht="12" hidden="false" customHeight="false" outlineLevel="0" collapsed="false">
      <c r="B152" s="141"/>
      <c r="C152" s="141"/>
      <c r="D152" s="141"/>
      <c r="E152" s="141"/>
      <c r="F152" s="141"/>
      <c r="G152" s="141"/>
      <c r="H152" s="141"/>
      <c r="I152" s="141"/>
    </row>
    <row r="153" customFormat="false" ht="12" hidden="false" customHeight="false" outlineLevel="0" collapsed="false">
      <c r="B153" s="141"/>
      <c r="C153" s="141"/>
      <c r="D153" s="141"/>
      <c r="E153" s="141"/>
      <c r="F153" s="141"/>
      <c r="G153" s="141"/>
      <c r="H153" s="141"/>
      <c r="I153" s="141"/>
    </row>
    <row r="154" customFormat="false" ht="12" hidden="false" customHeight="false" outlineLevel="0" collapsed="false">
      <c r="B154" s="141"/>
      <c r="C154" s="141"/>
      <c r="D154" s="141"/>
      <c r="E154" s="141"/>
      <c r="F154" s="141"/>
      <c r="G154" s="141"/>
      <c r="H154" s="141"/>
      <c r="I154" s="141"/>
    </row>
    <row r="155" customFormat="false" ht="12" hidden="false" customHeight="false" outlineLevel="0" collapsed="false">
      <c r="B155" s="141"/>
      <c r="C155" s="141"/>
      <c r="D155" s="141"/>
      <c r="E155" s="141"/>
      <c r="F155" s="141"/>
      <c r="G155" s="141"/>
      <c r="H155" s="141"/>
      <c r="I155" s="141"/>
    </row>
    <row r="156" customFormat="false" ht="12" hidden="false" customHeight="false" outlineLevel="0" collapsed="false">
      <c r="B156" s="141"/>
      <c r="C156" s="141"/>
      <c r="D156" s="141"/>
      <c r="E156" s="141"/>
      <c r="F156" s="141"/>
      <c r="G156" s="141"/>
      <c r="H156" s="141"/>
      <c r="I156" s="141"/>
    </row>
    <row r="157" customFormat="false" ht="12" hidden="false" customHeight="false" outlineLevel="0" collapsed="false">
      <c r="B157" s="141"/>
      <c r="C157" s="141"/>
      <c r="D157" s="141"/>
      <c r="E157" s="141"/>
      <c r="F157" s="141"/>
      <c r="G157" s="141"/>
      <c r="H157" s="141"/>
      <c r="I157" s="141"/>
    </row>
    <row r="158" customFormat="false" ht="12" hidden="false" customHeight="false" outlineLevel="0" collapsed="false">
      <c r="B158" s="141"/>
      <c r="C158" s="141"/>
      <c r="D158" s="141"/>
      <c r="E158" s="141"/>
      <c r="F158" s="141"/>
      <c r="G158" s="141"/>
      <c r="H158" s="141"/>
      <c r="I158" s="141"/>
    </row>
    <row r="159" customFormat="false" ht="12" hidden="false" customHeight="false" outlineLevel="0" collapsed="false">
      <c r="B159" s="141"/>
      <c r="C159" s="141"/>
      <c r="D159" s="141"/>
      <c r="E159" s="141"/>
      <c r="F159" s="141"/>
      <c r="G159" s="141"/>
      <c r="H159" s="141"/>
      <c r="I159" s="141"/>
    </row>
    <row r="160" customFormat="false" ht="12" hidden="false" customHeight="false" outlineLevel="0" collapsed="false">
      <c r="B160" s="141"/>
      <c r="C160" s="141"/>
      <c r="D160" s="141"/>
      <c r="E160" s="141"/>
      <c r="F160" s="141"/>
      <c r="G160" s="141"/>
      <c r="H160" s="141"/>
      <c r="I160" s="141"/>
    </row>
    <row r="161" customFormat="false" ht="12" hidden="false" customHeight="false" outlineLevel="0" collapsed="false">
      <c r="B161" s="141"/>
      <c r="C161" s="141"/>
      <c r="D161" s="141"/>
      <c r="E161" s="141"/>
      <c r="F161" s="141"/>
      <c r="G161" s="141"/>
      <c r="H161" s="141"/>
      <c r="I161" s="141"/>
    </row>
    <row r="162" customFormat="false" ht="12" hidden="false" customHeight="false" outlineLevel="0" collapsed="false">
      <c r="B162" s="141"/>
      <c r="C162" s="141"/>
      <c r="D162" s="141"/>
      <c r="E162" s="141"/>
      <c r="F162" s="141"/>
      <c r="G162" s="141"/>
      <c r="H162" s="141"/>
      <c r="I162" s="141"/>
    </row>
    <row r="163" customFormat="false" ht="12" hidden="false" customHeight="false" outlineLevel="0" collapsed="false">
      <c r="B163" s="141"/>
      <c r="C163" s="141"/>
      <c r="D163" s="141"/>
      <c r="E163" s="141"/>
      <c r="F163" s="141"/>
      <c r="G163" s="141"/>
      <c r="H163" s="141"/>
      <c r="I163" s="141"/>
    </row>
    <row r="164" customFormat="false" ht="12" hidden="false" customHeight="false" outlineLevel="0" collapsed="false">
      <c r="B164" s="141"/>
      <c r="C164" s="141"/>
      <c r="D164" s="141"/>
      <c r="E164" s="141"/>
      <c r="F164" s="141"/>
      <c r="G164" s="141"/>
      <c r="H164" s="141"/>
      <c r="I164" s="141"/>
    </row>
    <row r="165" customFormat="false" ht="12" hidden="false" customHeight="false" outlineLevel="0" collapsed="false">
      <c r="B165" s="141"/>
      <c r="C165" s="141"/>
      <c r="D165" s="141"/>
      <c r="E165" s="141"/>
      <c r="F165" s="141"/>
      <c r="G165" s="141"/>
      <c r="H165" s="141"/>
      <c r="I165" s="141"/>
    </row>
    <row r="166" customFormat="false" ht="12" hidden="false" customHeight="false" outlineLevel="0" collapsed="false">
      <c r="B166" s="141"/>
      <c r="C166" s="141"/>
      <c r="D166" s="141"/>
      <c r="E166" s="141"/>
      <c r="F166" s="141"/>
      <c r="G166" s="141"/>
      <c r="H166" s="141"/>
      <c r="I166" s="141"/>
    </row>
    <row r="167" customFormat="false" ht="12" hidden="false" customHeight="false" outlineLevel="0" collapsed="false">
      <c r="B167" s="141"/>
      <c r="C167" s="141"/>
      <c r="D167" s="141"/>
      <c r="E167" s="141"/>
      <c r="F167" s="141"/>
      <c r="G167" s="141"/>
      <c r="H167" s="141"/>
      <c r="I167" s="141"/>
    </row>
    <row r="168" customFormat="false" ht="12" hidden="false" customHeight="false" outlineLevel="0" collapsed="false">
      <c r="B168" s="141"/>
      <c r="C168" s="141"/>
      <c r="D168" s="141"/>
      <c r="E168" s="141"/>
      <c r="F168" s="141"/>
      <c r="G168" s="141"/>
      <c r="H168" s="141"/>
      <c r="I168" s="141"/>
    </row>
    <row r="169" customFormat="false" ht="12" hidden="false" customHeight="false" outlineLevel="0" collapsed="false">
      <c r="B169" s="141"/>
      <c r="C169" s="141"/>
      <c r="D169" s="141"/>
      <c r="E169" s="141"/>
      <c r="F169" s="141"/>
      <c r="G169" s="141"/>
      <c r="H169" s="141"/>
      <c r="I169" s="141"/>
    </row>
    <row r="170" customFormat="false" ht="12" hidden="false" customHeight="false" outlineLevel="0" collapsed="false">
      <c r="B170" s="141"/>
      <c r="C170" s="141"/>
      <c r="D170" s="141"/>
      <c r="E170" s="141"/>
      <c r="F170" s="141"/>
      <c r="G170" s="141"/>
      <c r="H170" s="141"/>
      <c r="I170" s="141"/>
    </row>
    <row r="171" customFormat="false" ht="12" hidden="false" customHeight="false" outlineLevel="0" collapsed="false">
      <c r="B171" s="141"/>
      <c r="C171" s="141"/>
      <c r="D171" s="141"/>
      <c r="E171" s="141"/>
      <c r="F171" s="141"/>
      <c r="G171" s="141"/>
      <c r="H171" s="141"/>
      <c r="I171" s="141"/>
    </row>
    <row r="172" customFormat="false" ht="12" hidden="false" customHeight="false" outlineLevel="0" collapsed="false">
      <c r="B172" s="141"/>
      <c r="C172" s="141"/>
      <c r="D172" s="141"/>
      <c r="E172" s="141"/>
      <c r="F172" s="141"/>
      <c r="G172" s="141"/>
      <c r="H172" s="141"/>
      <c r="I172" s="141"/>
    </row>
    <row r="173" customFormat="false" ht="12" hidden="false" customHeight="false" outlineLevel="0" collapsed="false">
      <c r="B173" s="141"/>
      <c r="C173" s="141"/>
      <c r="D173" s="141"/>
      <c r="E173" s="141"/>
      <c r="F173" s="141"/>
      <c r="G173" s="141"/>
      <c r="H173" s="141"/>
      <c r="I173" s="141"/>
    </row>
    <row r="174" customFormat="false" ht="12" hidden="false" customHeight="false" outlineLevel="0" collapsed="false">
      <c r="B174" s="141"/>
      <c r="C174" s="141"/>
      <c r="D174" s="141"/>
      <c r="E174" s="141"/>
      <c r="F174" s="141"/>
      <c r="G174" s="141"/>
      <c r="H174" s="141"/>
      <c r="I174" s="141"/>
    </row>
    <row r="175" customFormat="false" ht="12" hidden="false" customHeight="false" outlineLevel="0" collapsed="false">
      <c r="B175" s="141"/>
      <c r="C175" s="141"/>
      <c r="D175" s="141"/>
      <c r="E175" s="141"/>
      <c r="F175" s="141"/>
      <c r="G175" s="141"/>
      <c r="H175" s="141"/>
      <c r="I175" s="141"/>
    </row>
    <row r="176" customFormat="false" ht="12" hidden="false" customHeight="false" outlineLevel="0" collapsed="false">
      <c r="B176" s="141"/>
      <c r="C176" s="141"/>
      <c r="D176" s="141"/>
      <c r="E176" s="141"/>
      <c r="F176" s="141"/>
      <c r="G176" s="141"/>
      <c r="H176" s="141"/>
      <c r="I176" s="141"/>
    </row>
    <row r="177" customFormat="false" ht="12" hidden="false" customHeight="false" outlineLevel="0" collapsed="false">
      <c r="B177" s="141"/>
      <c r="C177" s="141"/>
      <c r="D177" s="141"/>
      <c r="E177" s="141"/>
      <c r="F177" s="141"/>
      <c r="G177" s="141"/>
      <c r="H177" s="141"/>
      <c r="I177" s="141"/>
    </row>
    <row r="178" customFormat="false" ht="12" hidden="false" customHeight="false" outlineLevel="0" collapsed="false">
      <c r="B178" s="141"/>
      <c r="C178" s="141"/>
      <c r="D178" s="141"/>
      <c r="E178" s="141"/>
      <c r="F178" s="141"/>
      <c r="G178" s="141"/>
      <c r="H178" s="141"/>
      <c r="I178" s="141"/>
    </row>
    <row r="179" customFormat="false" ht="12" hidden="false" customHeight="false" outlineLevel="0" collapsed="false">
      <c r="B179" s="141"/>
      <c r="C179" s="141"/>
      <c r="D179" s="141"/>
      <c r="E179" s="141"/>
      <c r="F179" s="141"/>
      <c r="G179" s="141"/>
      <c r="H179" s="141"/>
      <c r="I179" s="141"/>
    </row>
    <row r="180" customFormat="false" ht="12" hidden="false" customHeight="false" outlineLevel="0" collapsed="false">
      <c r="B180" s="141"/>
      <c r="C180" s="141"/>
      <c r="D180" s="141"/>
      <c r="E180" s="141"/>
      <c r="F180" s="141"/>
      <c r="G180" s="141"/>
      <c r="H180" s="141"/>
      <c r="I180" s="141"/>
    </row>
    <row r="181" customFormat="false" ht="12" hidden="false" customHeight="false" outlineLevel="0" collapsed="false">
      <c r="B181" s="141"/>
      <c r="C181" s="141"/>
      <c r="D181" s="141"/>
      <c r="E181" s="141"/>
      <c r="F181" s="141"/>
      <c r="G181" s="141"/>
      <c r="H181" s="141"/>
      <c r="I181" s="141"/>
    </row>
    <row r="182" customFormat="false" ht="12" hidden="false" customHeight="false" outlineLevel="0" collapsed="false">
      <c r="B182" s="141"/>
      <c r="C182" s="141"/>
      <c r="D182" s="141"/>
      <c r="E182" s="141"/>
      <c r="F182" s="141"/>
      <c r="G182" s="141"/>
      <c r="H182" s="141"/>
      <c r="I182" s="141"/>
    </row>
    <row r="183" customFormat="false" ht="12" hidden="false" customHeight="false" outlineLevel="0" collapsed="false">
      <c r="B183" s="141"/>
      <c r="C183" s="141"/>
      <c r="D183" s="141"/>
      <c r="E183" s="141"/>
      <c r="F183" s="141"/>
      <c r="G183" s="141"/>
      <c r="H183" s="141"/>
      <c r="I183" s="141"/>
    </row>
    <row r="184" customFormat="false" ht="12" hidden="false" customHeight="false" outlineLevel="0" collapsed="false">
      <c r="B184" s="141"/>
      <c r="C184" s="141"/>
      <c r="D184" s="141"/>
      <c r="E184" s="141"/>
      <c r="F184" s="141"/>
      <c r="G184" s="141"/>
      <c r="H184" s="141"/>
      <c r="I184" s="141"/>
    </row>
    <row r="185" customFormat="false" ht="12" hidden="false" customHeight="false" outlineLevel="0" collapsed="false">
      <c r="B185" s="141"/>
      <c r="C185" s="141"/>
      <c r="D185" s="141"/>
      <c r="E185" s="141"/>
      <c r="F185" s="141"/>
      <c r="G185" s="141"/>
      <c r="H185" s="141"/>
      <c r="I185" s="141"/>
    </row>
    <row r="186" customFormat="false" ht="12" hidden="false" customHeight="false" outlineLevel="0" collapsed="false">
      <c r="B186" s="141"/>
      <c r="C186" s="141"/>
      <c r="D186" s="141"/>
      <c r="E186" s="141"/>
      <c r="F186" s="141"/>
      <c r="G186" s="141"/>
      <c r="H186" s="141"/>
      <c r="I186" s="141"/>
    </row>
    <row r="187" customFormat="false" ht="12" hidden="false" customHeight="false" outlineLevel="0" collapsed="false">
      <c r="B187" s="141"/>
      <c r="C187" s="141"/>
      <c r="D187" s="141"/>
      <c r="E187" s="141"/>
      <c r="F187" s="141"/>
      <c r="G187" s="141"/>
      <c r="H187" s="141"/>
      <c r="I187" s="141"/>
    </row>
    <row r="188" customFormat="false" ht="12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I188" s="141"/>
    </row>
    <row r="189" customFormat="false" ht="12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I189" s="141"/>
    </row>
    <row r="190" customFormat="false" ht="12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I190" s="141"/>
    </row>
    <row r="191" customFormat="false" ht="12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I191" s="141"/>
    </row>
    <row r="192" customFormat="false" ht="12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I192" s="141"/>
    </row>
    <row r="193" customFormat="false" ht="12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I193" s="141"/>
    </row>
    <row r="194" customFormat="false" ht="12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I194" s="141"/>
    </row>
    <row r="195" customFormat="false" ht="12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I195" s="141"/>
    </row>
    <row r="196" customFormat="false" ht="12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I196" s="141"/>
    </row>
    <row r="197" customFormat="false" ht="12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I197" s="141"/>
    </row>
    <row r="198" customFormat="false" ht="12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I198" s="141"/>
    </row>
    <row r="199" customFormat="false" ht="12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I199" s="141"/>
    </row>
    <row r="200" customFormat="false" ht="12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I200" s="141"/>
    </row>
    <row r="201" customFormat="false" ht="12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I201" s="141"/>
    </row>
    <row r="202" customFormat="false" ht="12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I202" s="141"/>
    </row>
    <row r="203" customFormat="false" ht="12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I203" s="141"/>
    </row>
    <row r="204" customFormat="false" ht="12" hidden="false" customHeight="false" outlineLevel="0" collapsed="false">
      <c r="B204" s="141"/>
      <c r="C204" s="141"/>
      <c r="D204" s="141"/>
      <c r="E204" s="141"/>
      <c r="F204" s="141"/>
      <c r="G204" s="141"/>
      <c r="H204" s="141"/>
      <c r="I204" s="141"/>
    </row>
    <row r="205" customFormat="false" ht="12" hidden="false" customHeight="false" outlineLevel="0" collapsed="false">
      <c r="B205" s="141"/>
      <c r="C205" s="141"/>
      <c r="D205" s="141"/>
      <c r="E205" s="141"/>
      <c r="F205" s="141"/>
      <c r="G205" s="141"/>
      <c r="H205" s="141"/>
      <c r="I205" s="141"/>
    </row>
    <row r="206" customFormat="false" ht="12" hidden="false" customHeight="false" outlineLevel="0" collapsed="false">
      <c r="B206" s="141"/>
      <c r="C206" s="141"/>
      <c r="D206" s="141"/>
      <c r="E206" s="141"/>
      <c r="F206" s="141"/>
      <c r="G206" s="141"/>
      <c r="H206" s="141"/>
      <c r="I206" s="141"/>
    </row>
    <row r="207" customFormat="false" ht="12" hidden="false" customHeight="false" outlineLevel="0" collapsed="false">
      <c r="B207" s="141"/>
      <c r="C207" s="141"/>
      <c r="D207" s="141"/>
      <c r="E207" s="141"/>
      <c r="F207" s="141"/>
      <c r="G207" s="141"/>
      <c r="H207" s="141"/>
      <c r="I207" s="141"/>
    </row>
    <row r="208" customFormat="false" ht="12" hidden="false" customHeight="false" outlineLevel="0" collapsed="false">
      <c r="B208" s="141"/>
      <c r="C208" s="141"/>
      <c r="D208" s="141"/>
      <c r="E208" s="141"/>
      <c r="F208" s="141"/>
      <c r="G208" s="141"/>
      <c r="H208" s="141"/>
      <c r="I208" s="141"/>
    </row>
    <row r="209" customFormat="false" ht="12" hidden="false" customHeight="false" outlineLevel="0" collapsed="false">
      <c r="B209" s="141"/>
      <c r="C209" s="141"/>
      <c r="D209" s="141"/>
      <c r="E209" s="141"/>
      <c r="F209" s="141"/>
      <c r="G209" s="141"/>
      <c r="H209" s="141"/>
      <c r="I209" s="141"/>
    </row>
    <row r="210" customFormat="false" ht="12" hidden="false" customHeight="false" outlineLevel="0" collapsed="false">
      <c r="B210" s="141"/>
      <c r="C210" s="141"/>
      <c r="D210" s="141"/>
      <c r="E210" s="141"/>
      <c r="F210" s="141"/>
      <c r="G210" s="141"/>
      <c r="H210" s="141"/>
      <c r="I210" s="141"/>
    </row>
    <row r="211" customFormat="false" ht="12" hidden="false" customHeight="false" outlineLevel="0" collapsed="false">
      <c r="B211" s="141"/>
      <c r="C211" s="141"/>
      <c r="D211" s="141"/>
      <c r="E211" s="141"/>
      <c r="F211" s="141"/>
      <c r="G211" s="141"/>
      <c r="H211" s="141"/>
      <c r="I211" s="141"/>
    </row>
    <row r="212" customFormat="false" ht="12" hidden="false" customHeight="false" outlineLevel="0" collapsed="false">
      <c r="B212" s="141"/>
      <c r="C212" s="141"/>
      <c r="D212" s="141"/>
      <c r="E212" s="141"/>
      <c r="F212" s="141"/>
      <c r="G212" s="141"/>
      <c r="H212" s="141"/>
      <c r="I212" s="141"/>
    </row>
    <row r="213" customFormat="false" ht="12" hidden="false" customHeight="false" outlineLevel="0" collapsed="false">
      <c r="B213" s="141"/>
      <c r="C213" s="141"/>
      <c r="D213" s="141"/>
      <c r="E213" s="141"/>
      <c r="F213" s="141"/>
      <c r="G213" s="141"/>
      <c r="H213" s="141"/>
      <c r="I213" s="141"/>
    </row>
    <row r="214" customFormat="false" ht="12" hidden="false" customHeight="false" outlineLevel="0" collapsed="false">
      <c r="B214" s="141"/>
      <c r="C214" s="141"/>
      <c r="D214" s="141"/>
      <c r="E214" s="141"/>
      <c r="F214" s="141"/>
      <c r="G214" s="141"/>
      <c r="H214" s="141"/>
      <c r="I214" s="141"/>
    </row>
    <row r="215" customFormat="false" ht="12" hidden="false" customHeight="false" outlineLevel="0" collapsed="false">
      <c r="B215" s="141"/>
      <c r="C215" s="141"/>
      <c r="D215" s="141"/>
      <c r="E215" s="141"/>
      <c r="F215" s="141"/>
      <c r="G215" s="141"/>
      <c r="H215" s="141"/>
      <c r="I215" s="141"/>
    </row>
    <row r="216" customFormat="false" ht="12" hidden="false" customHeight="false" outlineLevel="0" collapsed="false">
      <c r="B216" s="141"/>
      <c r="C216" s="141"/>
      <c r="D216" s="141"/>
      <c r="E216" s="141"/>
      <c r="F216" s="141"/>
      <c r="G216" s="141"/>
      <c r="H216" s="141"/>
      <c r="I216" s="141"/>
    </row>
    <row r="217" customFormat="false" ht="12" hidden="false" customHeight="false" outlineLevel="0" collapsed="false">
      <c r="B217" s="141"/>
      <c r="C217" s="141"/>
      <c r="D217" s="141"/>
      <c r="E217" s="141"/>
      <c r="F217" s="141"/>
      <c r="G217" s="141"/>
      <c r="H217" s="141"/>
      <c r="I217" s="141"/>
    </row>
    <row r="218" customFormat="false" ht="12" hidden="false" customHeight="false" outlineLevel="0" collapsed="false">
      <c r="B218" s="141"/>
      <c r="C218" s="141"/>
      <c r="D218" s="141"/>
      <c r="E218" s="141"/>
      <c r="F218" s="141"/>
      <c r="G218" s="141"/>
      <c r="H218" s="141"/>
      <c r="I218" s="141"/>
    </row>
    <row r="219" customFormat="false" ht="12" hidden="false" customHeight="false" outlineLevel="0" collapsed="false">
      <c r="B219" s="141"/>
      <c r="C219" s="141"/>
      <c r="D219" s="141"/>
      <c r="E219" s="141"/>
      <c r="F219" s="141"/>
      <c r="G219" s="141"/>
      <c r="H219" s="141"/>
      <c r="I219" s="141"/>
    </row>
    <row r="220" customFormat="false" ht="12" hidden="false" customHeight="false" outlineLevel="0" collapsed="false">
      <c r="B220" s="141"/>
      <c r="C220" s="141"/>
      <c r="D220" s="141"/>
      <c r="E220" s="141"/>
      <c r="F220" s="141"/>
      <c r="G220" s="141"/>
      <c r="H220" s="141"/>
      <c r="I220" s="141"/>
    </row>
    <row r="221" customFormat="false" ht="12" hidden="false" customHeight="false" outlineLevel="0" collapsed="false">
      <c r="B221" s="141"/>
      <c r="C221" s="141"/>
      <c r="D221" s="141"/>
      <c r="E221" s="141"/>
      <c r="F221" s="141"/>
      <c r="G221" s="141"/>
      <c r="H221" s="141"/>
      <c r="I221" s="141"/>
    </row>
    <row r="222" customFormat="false" ht="12" hidden="false" customHeight="false" outlineLevel="0" collapsed="false">
      <c r="B222" s="141"/>
      <c r="C222" s="141"/>
      <c r="D222" s="141"/>
      <c r="E222" s="141"/>
      <c r="F222" s="141"/>
      <c r="G222" s="141"/>
      <c r="H222" s="141"/>
      <c r="I222" s="141"/>
    </row>
    <row r="223" customFormat="false" ht="12" hidden="false" customHeight="false" outlineLevel="0" collapsed="false">
      <c r="B223" s="141"/>
      <c r="C223" s="141"/>
      <c r="D223" s="141"/>
      <c r="E223" s="141"/>
      <c r="F223" s="141"/>
      <c r="G223" s="141"/>
      <c r="H223" s="141"/>
      <c r="I223" s="141"/>
    </row>
    <row r="224" customFormat="false" ht="12" hidden="false" customHeight="false" outlineLevel="0" collapsed="false">
      <c r="B224" s="141"/>
      <c r="C224" s="141"/>
      <c r="D224" s="141"/>
      <c r="E224" s="141"/>
      <c r="F224" s="141"/>
      <c r="G224" s="141"/>
      <c r="H224" s="141"/>
      <c r="I224" s="141"/>
    </row>
    <row r="225" customFormat="false" ht="12" hidden="false" customHeight="false" outlineLevel="0" collapsed="false">
      <c r="B225" s="141"/>
      <c r="C225" s="141"/>
      <c r="D225" s="141"/>
      <c r="E225" s="141"/>
      <c r="F225" s="141"/>
      <c r="G225" s="141"/>
      <c r="H225" s="141"/>
      <c r="I225" s="141"/>
    </row>
    <row r="226" customFormat="false" ht="12" hidden="false" customHeight="false" outlineLevel="0" collapsed="false">
      <c r="B226" s="141"/>
      <c r="C226" s="141"/>
      <c r="D226" s="141"/>
      <c r="E226" s="141"/>
      <c r="F226" s="141"/>
      <c r="G226" s="141"/>
      <c r="H226" s="141"/>
      <c r="I226" s="141"/>
    </row>
    <row r="227" customFormat="false" ht="12" hidden="false" customHeight="false" outlineLevel="0" collapsed="false">
      <c r="B227" s="141"/>
      <c r="C227" s="141"/>
      <c r="D227" s="141"/>
      <c r="E227" s="141"/>
      <c r="F227" s="141"/>
      <c r="G227" s="141"/>
      <c r="H227" s="141"/>
      <c r="I227" s="141"/>
    </row>
    <row r="228" customFormat="false" ht="12" hidden="false" customHeight="false" outlineLevel="0" collapsed="false">
      <c r="B228" s="141"/>
      <c r="C228" s="141"/>
      <c r="D228" s="141"/>
      <c r="E228" s="141"/>
      <c r="F228" s="141"/>
      <c r="G228" s="141"/>
      <c r="H228" s="141"/>
      <c r="I228" s="141"/>
    </row>
    <row r="229" customFormat="false" ht="12" hidden="false" customHeight="false" outlineLevel="0" collapsed="false">
      <c r="B229" s="141"/>
      <c r="C229" s="141"/>
      <c r="D229" s="141"/>
      <c r="E229" s="141"/>
      <c r="F229" s="141"/>
      <c r="G229" s="141"/>
      <c r="H229" s="141"/>
      <c r="I229" s="141"/>
    </row>
    <row r="230" customFormat="false" ht="12" hidden="false" customHeight="false" outlineLevel="0" collapsed="false">
      <c r="B230" s="141"/>
      <c r="C230" s="141"/>
      <c r="D230" s="141"/>
      <c r="E230" s="141"/>
      <c r="F230" s="141"/>
      <c r="G230" s="141"/>
      <c r="H230" s="141"/>
      <c r="I230" s="141"/>
    </row>
    <row r="231" customFormat="false" ht="12" hidden="false" customHeight="false" outlineLevel="0" collapsed="false">
      <c r="B231" s="141"/>
      <c r="C231" s="141"/>
      <c r="D231" s="141"/>
      <c r="E231" s="141"/>
      <c r="F231" s="141"/>
      <c r="G231" s="141"/>
      <c r="H231" s="141"/>
      <c r="I231" s="141"/>
    </row>
    <row r="232" customFormat="false" ht="12" hidden="false" customHeight="false" outlineLevel="0" collapsed="false">
      <c r="B232" s="141"/>
      <c r="C232" s="141"/>
      <c r="D232" s="141"/>
      <c r="E232" s="141"/>
      <c r="F232" s="141"/>
      <c r="G232" s="141"/>
      <c r="H232" s="141"/>
      <c r="I232" s="141"/>
    </row>
    <row r="233" customFormat="false" ht="12" hidden="false" customHeight="false" outlineLevel="0" collapsed="false">
      <c r="B233" s="141"/>
      <c r="C233" s="141"/>
      <c r="D233" s="141"/>
      <c r="E233" s="141"/>
      <c r="F233" s="141"/>
      <c r="G233" s="141"/>
      <c r="H233" s="141"/>
      <c r="I233" s="141"/>
    </row>
    <row r="234" customFormat="false" ht="12" hidden="false" customHeight="false" outlineLevel="0" collapsed="false">
      <c r="B234" s="141"/>
      <c r="C234" s="141"/>
      <c r="D234" s="141"/>
      <c r="E234" s="141"/>
      <c r="F234" s="141"/>
      <c r="G234" s="141"/>
      <c r="H234" s="141"/>
      <c r="I234" s="141"/>
    </row>
    <row r="235" customFormat="false" ht="12" hidden="false" customHeight="false" outlineLevel="0" collapsed="false">
      <c r="B235" s="141"/>
      <c r="C235" s="141"/>
      <c r="D235" s="141"/>
      <c r="E235" s="141"/>
      <c r="F235" s="141"/>
      <c r="G235" s="141"/>
      <c r="H235" s="141"/>
      <c r="I235" s="141"/>
    </row>
    <row r="236" customFormat="false" ht="12" hidden="false" customHeight="false" outlineLevel="0" collapsed="false">
      <c r="B236" s="141"/>
      <c r="C236" s="141"/>
      <c r="D236" s="141"/>
      <c r="E236" s="141"/>
      <c r="F236" s="141"/>
      <c r="G236" s="141"/>
      <c r="H236" s="141"/>
      <c r="I236" s="141"/>
    </row>
    <row r="237" customFormat="false" ht="12" hidden="false" customHeight="false" outlineLevel="0" collapsed="false">
      <c r="B237" s="141"/>
      <c r="C237" s="141"/>
      <c r="D237" s="141"/>
      <c r="E237" s="141"/>
      <c r="F237" s="141"/>
      <c r="G237" s="141"/>
      <c r="H237" s="141"/>
      <c r="I237" s="141"/>
    </row>
    <row r="238" customFormat="false" ht="12" hidden="false" customHeight="false" outlineLevel="0" collapsed="false">
      <c r="B238" s="141"/>
      <c r="C238" s="141"/>
      <c r="D238" s="141"/>
      <c r="E238" s="141"/>
      <c r="F238" s="141"/>
      <c r="G238" s="141"/>
      <c r="H238" s="141"/>
      <c r="I238" s="141"/>
    </row>
    <row r="239" customFormat="false" ht="12" hidden="false" customHeight="false" outlineLevel="0" collapsed="false">
      <c r="B239" s="141"/>
      <c r="C239" s="141"/>
      <c r="D239" s="141"/>
      <c r="E239" s="141"/>
      <c r="F239" s="141"/>
      <c r="G239" s="141"/>
      <c r="H239" s="141"/>
      <c r="I239" s="141"/>
    </row>
    <row r="240" customFormat="false" ht="12" hidden="false" customHeight="false" outlineLevel="0" collapsed="false">
      <c r="B240" s="141"/>
      <c r="C240" s="141"/>
      <c r="D240" s="141"/>
      <c r="E240" s="141"/>
      <c r="F240" s="141"/>
      <c r="G240" s="141"/>
      <c r="H240" s="141"/>
      <c r="I240" s="141"/>
    </row>
    <row r="241" customFormat="false" ht="12" hidden="false" customHeight="false" outlineLevel="0" collapsed="false">
      <c r="B241" s="141"/>
      <c r="C241" s="141"/>
      <c r="D241" s="141"/>
      <c r="E241" s="141"/>
      <c r="F241" s="141"/>
      <c r="G241" s="141"/>
      <c r="H241" s="141"/>
      <c r="I241" s="141"/>
    </row>
    <row r="242" customFormat="false" ht="12" hidden="false" customHeight="false" outlineLevel="0" collapsed="false">
      <c r="B242" s="141"/>
      <c r="C242" s="141"/>
      <c r="D242" s="141"/>
      <c r="E242" s="141"/>
      <c r="F242" s="141"/>
      <c r="G242" s="141"/>
      <c r="H242" s="141"/>
      <c r="I242" s="141"/>
    </row>
    <row r="243" customFormat="false" ht="12" hidden="false" customHeight="false" outlineLevel="0" collapsed="false">
      <c r="B243" s="141"/>
      <c r="C243" s="141"/>
      <c r="D243" s="141"/>
      <c r="E243" s="141"/>
      <c r="F243" s="141"/>
      <c r="G243" s="141"/>
      <c r="H243" s="141"/>
      <c r="I243" s="141"/>
    </row>
    <row r="244" customFormat="false" ht="12" hidden="false" customHeight="false" outlineLevel="0" collapsed="false">
      <c r="B244" s="141"/>
      <c r="C244" s="141"/>
      <c r="D244" s="141"/>
      <c r="E244" s="141"/>
      <c r="F244" s="141"/>
      <c r="G244" s="141"/>
      <c r="H244" s="141"/>
      <c r="I244" s="141"/>
    </row>
    <row r="245" customFormat="false" ht="12" hidden="false" customHeight="false" outlineLevel="0" collapsed="false">
      <c r="B245" s="141"/>
      <c r="C245" s="141"/>
      <c r="D245" s="141"/>
      <c r="E245" s="141"/>
      <c r="F245" s="141"/>
      <c r="G245" s="141"/>
      <c r="H245" s="141"/>
      <c r="I245" s="141"/>
    </row>
    <row r="246" customFormat="false" ht="12" hidden="false" customHeight="false" outlineLevel="0" collapsed="false">
      <c r="B246" s="141"/>
      <c r="C246" s="141"/>
      <c r="D246" s="141"/>
      <c r="E246" s="141"/>
      <c r="F246" s="141"/>
      <c r="G246" s="141"/>
      <c r="H246" s="141"/>
      <c r="I246" s="141"/>
    </row>
    <row r="247" customFormat="false" ht="12" hidden="false" customHeight="false" outlineLevel="0" collapsed="false">
      <c r="B247" s="141"/>
      <c r="C247" s="141"/>
      <c r="D247" s="141"/>
      <c r="E247" s="141"/>
      <c r="F247" s="141"/>
      <c r="G247" s="141"/>
      <c r="H247" s="141"/>
      <c r="I247" s="141"/>
    </row>
    <row r="248" customFormat="false" ht="12" hidden="false" customHeight="false" outlineLevel="0" collapsed="false">
      <c r="B248" s="141"/>
      <c r="C248" s="141"/>
      <c r="D248" s="141"/>
      <c r="E248" s="141"/>
      <c r="F248" s="141"/>
      <c r="G248" s="141"/>
      <c r="H248" s="141"/>
      <c r="I248" s="141"/>
    </row>
    <row r="249" customFormat="false" ht="12" hidden="false" customHeight="false" outlineLevel="0" collapsed="false">
      <c r="B249" s="141"/>
      <c r="C249" s="141"/>
      <c r="D249" s="141"/>
      <c r="E249" s="141"/>
      <c r="F249" s="141"/>
      <c r="G249" s="141"/>
      <c r="H249" s="141"/>
      <c r="I249" s="141"/>
    </row>
    <row r="250" customFormat="false" ht="12" hidden="false" customHeight="false" outlineLevel="0" collapsed="false">
      <c r="B250" s="141"/>
      <c r="C250" s="141"/>
      <c r="D250" s="141"/>
      <c r="E250" s="141"/>
      <c r="F250" s="141"/>
      <c r="G250" s="141"/>
      <c r="H250" s="141"/>
      <c r="I250" s="141"/>
    </row>
    <row r="251" customFormat="false" ht="12" hidden="false" customHeight="false" outlineLevel="0" collapsed="false">
      <c r="B251" s="141"/>
      <c r="C251" s="141"/>
      <c r="D251" s="141"/>
      <c r="E251" s="141"/>
      <c r="F251" s="141"/>
      <c r="G251" s="141"/>
      <c r="H251" s="141"/>
      <c r="I251" s="141"/>
    </row>
    <row r="252" customFormat="false" ht="12" hidden="false" customHeight="false" outlineLevel="0" collapsed="false">
      <c r="B252" s="141"/>
      <c r="C252" s="141"/>
      <c r="D252" s="141"/>
      <c r="E252" s="141"/>
      <c r="F252" s="141"/>
      <c r="G252" s="141"/>
      <c r="H252" s="141"/>
      <c r="I252" s="141"/>
    </row>
    <row r="253" customFormat="false" ht="12" hidden="false" customHeight="false" outlineLevel="0" collapsed="false">
      <c r="B253" s="141"/>
      <c r="C253" s="141"/>
      <c r="D253" s="141"/>
      <c r="E253" s="141"/>
      <c r="F253" s="141"/>
      <c r="G253" s="141"/>
      <c r="H253" s="141"/>
      <c r="I253" s="141"/>
    </row>
    <row r="254" customFormat="false" ht="12" hidden="false" customHeight="false" outlineLevel="0" collapsed="false">
      <c r="B254" s="141"/>
      <c r="C254" s="141"/>
      <c r="D254" s="141"/>
      <c r="E254" s="141"/>
      <c r="F254" s="141"/>
      <c r="G254" s="141"/>
      <c r="H254" s="141"/>
      <c r="I254" s="141"/>
    </row>
    <row r="255" customFormat="false" ht="12" hidden="false" customHeight="false" outlineLevel="0" collapsed="false">
      <c r="B255" s="141"/>
      <c r="C255" s="141"/>
      <c r="D255" s="141"/>
      <c r="E255" s="141"/>
      <c r="F255" s="141"/>
      <c r="G255" s="141"/>
      <c r="H255" s="141"/>
      <c r="I255" s="141"/>
    </row>
    <row r="256" customFormat="false" ht="12" hidden="false" customHeight="false" outlineLevel="0" collapsed="false">
      <c r="B256" s="141"/>
      <c r="C256" s="141"/>
      <c r="D256" s="141"/>
      <c r="E256" s="141"/>
      <c r="F256" s="141"/>
      <c r="G256" s="141"/>
      <c r="H256" s="141"/>
      <c r="I256" s="141"/>
    </row>
    <row r="257" customFormat="false" ht="12" hidden="false" customHeight="false" outlineLevel="0" collapsed="false">
      <c r="B257" s="141"/>
      <c r="C257" s="141"/>
      <c r="D257" s="141"/>
      <c r="E257" s="141"/>
      <c r="F257" s="141"/>
      <c r="G257" s="141"/>
      <c r="H257" s="141"/>
      <c r="I257" s="141"/>
    </row>
    <row r="258" customFormat="false" ht="12" hidden="false" customHeight="false" outlineLevel="0" collapsed="false">
      <c r="B258" s="141"/>
      <c r="C258" s="141"/>
      <c r="D258" s="141"/>
      <c r="E258" s="141"/>
      <c r="F258" s="141"/>
      <c r="G258" s="141"/>
      <c r="H258" s="141"/>
      <c r="I258" s="141"/>
    </row>
    <row r="259" customFormat="false" ht="12" hidden="false" customHeight="false" outlineLevel="0" collapsed="false">
      <c r="B259" s="141"/>
      <c r="C259" s="141"/>
      <c r="D259" s="141"/>
      <c r="E259" s="141"/>
      <c r="F259" s="141"/>
      <c r="G259" s="141"/>
      <c r="H259" s="141"/>
      <c r="I259" s="141"/>
    </row>
    <row r="260" customFormat="false" ht="12" hidden="false" customHeight="false" outlineLevel="0" collapsed="false">
      <c r="B260" s="141"/>
      <c r="C260" s="141"/>
      <c r="D260" s="141"/>
      <c r="E260" s="141"/>
      <c r="F260" s="141"/>
      <c r="G260" s="141"/>
      <c r="H260" s="141"/>
      <c r="I260" s="141"/>
    </row>
    <row r="261" customFormat="false" ht="12" hidden="false" customHeight="false" outlineLevel="0" collapsed="false">
      <c r="B261" s="141"/>
      <c r="C261" s="141"/>
      <c r="D261" s="141"/>
      <c r="E261" s="141"/>
      <c r="F261" s="141"/>
      <c r="G261" s="141"/>
      <c r="H261" s="141"/>
      <c r="I261" s="141"/>
    </row>
    <row r="262" customFormat="false" ht="12" hidden="false" customHeight="false" outlineLevel="0" collapsed="false">
      <c r="B262" s="141"/>
      <c r="C262" s="141"/>
      <c r="D262" s="141"/>
      <c r="E262" s="141"/>
      <c r="F262" s="141"/>
      <c r="G262" s="141"/>
      <c r="H262" s="141"/>
      <c r="I262" s="141"/>
    </row>
    <row r="263" customFormat="false" ht="12" hidden="false" customHeight="false" outlineLevel="0" collapsed="false">
      <c r="B263" s="141"/>
      <c r="C263" s="141"/>
      <c r="D263" s="141"/>
      <c r="E263" s="141"/>
      <c r="F263" s="141"/>
      <c r="G263" s="141"/>
      <c r="H263" s="141"/>
      <c r="I263" s="141"/>
    </row>
    <row r="264" customFormat="false" ht="12" hidden="false" customHeight="false" outlineLevel="0" collapsed="false">
      <c r="B264" s="141"/>
      <c r="C264" s="141"/>
      <c r="D264" s="141"/>
      <c r="E264" s="141"/>
      <c r="F264" s="141"/>
      <c r="G264" s="141"/>
      <c r="H264" s="141"/>
      <c r="I264" s="141"/>
    </row>
    <row r="265" customFormat="false" ht="12" hidden="false" customHeight="false" outlineLevel="0" collapsed="false">
      <c r="B265" s="141"/>
      <c r="C265" s="141"/>
      <c r="D265" s="141"/>
      <c r="E265" s="141"/>
      <c r="F265" s="141"/>
      <c r="G265" s="141"/>
      <c r="H265" s="141"/>
      <c r="I265" s="141"/>
    </row>
    <row r="266" customFormat="false" ht="12" hidden="false" customHeight="false" outlineLevel="0" collapsed="false">
      <c r="B266" s="141"/>
      <c r="C266" s="141"/>
      <c r="D266" s="141"/>
      <c r="E266" s="141"/>
      <c r="F266" s="141"/>
      <c r="G266" s="141"/>
      <c r="H266" s="141"/>
      <c r="I266" s="141"/>
    </row>
    <row r="267" customFormat="false" ht="12" hidden="false" customHeight="false" outlineLevel="0" collapsed="false">
      <c r="B267" s="141"/>
      <c r="C267" s="141"/>
      <c r="D267" s="141"/>
      <c r="E267" s="141"/>
      <c r="F267" s="141"/>
      <c r="G267" s="141"/>
      <c r="H267" s="141"/>
      <c r="I267" s="141"/>
    </row>
    <row r="268" customFormat="false" ht="12" hidden="false" customHeight="false" outlineLevel="0" collapsed="false">
      <c r="B268" s="141"/>
      <c r="C268" s="141"/>
      <c r="D268" s="141"/>
      <c r="E268" s="141"/>
      <c r="F268" s="141"/>
      <c r="G268" s="141"/>
      <c r="H268" s="141"/>
      <c r="I268" s="141"/>
    </row>
    <row r="269" customFormat="false" ht="12" hidden="false" customHeight="false" outlineLevel="0" collapsed="false">
      <c r="B269" s="141"/>
      <c r="C269" s="141"/>
      <c r="D269" s="141"/>
      <c r="E269" s="141"/>
      <c r="F269" s="141"/>
      <c r="G269" s="141"/>
      <c r="H269" s="141"/>
      <c r="I269" s="141"/>
    </row>
    <row r="270" customFormat="false" ht="12" hidden="false" customHeight="false" outlineLevel="0" collapsed="false">
      <c r="B270" s="141"/>
      <c r="C270" s="141"/>
      <c r="D270" s="141"/>
      <c r="E270" s="141"/>
      <c r="F270" s="141"/>
      <c r="G270" s="141"/>
      <c r="H270" s="141"/>
      <c r="I270" s="141"/>
    </row>
    <row r="271" customFormat="false" ht="12" hidden="false" customHeight="false" outlineLevel="0" collapsed="false">
      <c r="B271" s="141"/>
      <c r="C271" s="141"/>
      <c r="D271" s="141"/>
      <c r="E271" s="141"/>
      <c r="F271" s="141"/>
      <c r="G271" s="141"/>
      <c r="H271" s="141"/>
      <c r="I271" s="141"/>
    </row>
    <row r="272" customFormat="false" ht="12" hidden="false" customHeight="false" outlineLevel="0" collapsed="false">
      <c r="B272" s="141"/>
      <c r="C272" s="141"/>
      <c r="D272" s="141"/>
      <c r="E272" s="141"/>
      <c r="F272" s="141"/>
      <c r="G272" s="141"/>
      <c r="H272" s="141"/>
      <c r="I272" s="141"/>
    </row>
    <row r="273" customFormat="false" ht="12" hidden="false" customHeight="false" outlineLevel="0" collapsed="false">
      <c r="B273" s="141"/>
      <c r="C273" s="141"/>
      <c r="D273" s="141"/>
      <c r="E273" s="141"/>
      <c r="F273" s="141"/>
      <c r="G273" s="141"/>
      <c r="H273" s="141"/>
      <c r="I273" s="141"/>
    </row>
    <row r="274" customFormat="false" ht="12" hidden="false" customHeight="false" outlineLevel="0" collapsed="false">
      <c r="B274" s="141"/>
      <c r="C274" s="141"/>
      <c r="D274" s="141"/>
      <c r="E274" s="141"/>
      <c r="F274" s="141"/>
      <c r="G274" s="141"/>
      <c r="H274" s="141"/>
      <c r="I274" s="141"/>
    </row>
    <row r="275" customFormat="false" ht="12" hidden="false" customHeight="false" outlineLevel="0" collapsed="false">
      <c r="B275" s="141"/>
      <c r="C275" s="141"/>
      <c r="D275" s="141"/>
      <c r="E275" s="141"/>
      <c r="F275" s="141"/>
      <c r="G275" s="141"/>
      <c r="H275" s="141"/>
      <c r="I275" s="141"/>
    </row>
    <row r="276" customFormat="false" ht="12" hidden="false" customHeight="false" outlineLevel="0" collapsed="false">
      <c r="B276" s="141"/>
      <c r="C276" s="141"/>
      <c r="D276" s="141"/>
      <c r="E276" s="141"/>
      <c r="F276" s="141"/>
      <c r="G276" s="141"/>
      <c r="H276" s="141"/>
      <c r="I276" s="141"/>
    </row>
    <row r="277" customFormat="false" ht="12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I277" s="141"/>
    </row>
    <row r="278" customFormat="false" ht="12" hidden="false" customHeight="false" outlineLevel="0" collapsed="false">
      <c r="B278" s="141"/>
      <c r="C278" s="141"/>
      <c r="D278" s="141"/>
      <c r="E278" s="141"/>
      <c r="F278" s="141"/>
      <c r="G278" s="141"/>
      <c r="H278" s="141"/>
      <c r="I278" s="141"/>
    </row>
    <row r="279" customFormat="false" ht="12" hidden="false" customHeight="false" outlineLevel="0" collapsed="false">
      <c r="B279" s="141"/>
      <c r="C279" s="141"/>
      <c r="D279" s="141"/>
      <c r="E279" s="141"/>
      <c r="F279" s="141"/>
      <c r="G279" s="141"/>
      <c r="H279" s="141"/>
      <c r="I279" s="141"/>
    </row>
    <row r="280" customFormat="false" ht="12" hidden="false" customHeight="false" outlineLevel="0" collapsed="false">
      <c r="B280" s="141"/>
      <c r="C280" s="141"/>
      <c r="D280" s="141"/>
      <c r="E280" s="141"/>
      <c r="F280" s="141"/>
      <c r="G280" s="141"/>
      <c r="H280" s="141"/>
      <c r="I280" s="141"/>
    </row>
    <row r="281" customFormat="false" ht="12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I281" s="141"/>
    </row>
    <row r="282" customFormat="false" ht="12" hidden="false" customHeight="false" outlineLevel="0" collapsed="false">
      <c r="B282" s="141"/>
      <c r="C282" s="141"/>
      <c r="D282" s="141"/>
      <c r="E282" s="141"/>
      <c r="F282" s="141"/>
      <c r="G282" s="141"/>
      <c r="H282" s="141"/>
      <c r="I282" s="141"/>
    </row>
    <row r="283" customFormat="false" ht="12" hidden="false" customHeight="false" outlineLevel="0" collapsed="false">
      <c r="B283" s="141"/>
      <c r="C283" s="141"/>
      <c r="D283" s="141"/>
      <c r="E283" s="141"/>
      <c r="F283" s="141"/>
      <c r="G283" s="141"/>
      <c r="H283" s="141"/>
      <c r="I283" s="141"/>
    </row>
    <row r="284" customFormat="false" ht="12" hidden="false" customHeight="false" outlineLevel="0" collapsed="false">
      <c r="B284" s="141"/>
      <c r="C284" s="141"/>
      <c r="D284" s="141"/>
      <c r="E284" s="141"/>
      <c r="F284" s="141"/>
      <c r="G284" s="141"/>
      <c r="H284" s="141"/>
      <c r="I284" s="141"/>
    </row>
    <row r="285" customFormat="false" ht="12" hidden="false" customHeight="false" outlineLevel="0" collapsed="false">
      <c r="B285" s="141"/>
      <c r="C285" s="141"/>
      <c r="D285" s="141"/>
      <c r="E285" s="141"/>
      <c r="F285" s="141"/>
      <c r="G285" s="141"/>
      <c r="H285" s="141"/>
      <c r="I285" s="141"/>
    </row>
    <row r="286" customFormat="false" ht="12" hidden="false" customHeight="false" outlineLevel="0" collapsed="false">
      <c r="B286" s="141"/>
      <c r="C286" s="141"/>
      <c r="D286" s="141"/>
      <c r="E286" s="141"/>
      <c r="F286" s="141"/>
      <c r="G286" s="141"/>
      <c r="H286" s="141"/>
      <c r="I286" s="141"/>
    </row>
    <row r="287" customFormat="false" ht="12" hidden="false" customHeight="false" outlineLevel="0" collapsed="false">
      <c r="B287" s="141"/>
      <c r="C287" s="141"/>
      <c r="D287" s="141"/>
      <c r="E287" s="141"/>
      <c r="F287" s="141"/>
      <c r="G287" s="141"/>
      <c r="H287" s="141"/>
      <c r="I287" s="141"/>
    </row>
    <row r="288" customFormat="false" ht="12" hidden="false" customHeight="false" outlineLevel="0" collapsed="false">
      <c r="B288" s="141"/>
      <c r="C288" s="141"/>
      <c r="D288" s="141"/>
      <c r="E288" s="141"/>
      <c r="F288" s="141"/>
      <c r="G288" s="141"/>
      <c r="H288" s="141"/>
      <c r="I288" s="141"/>
    </row>
    <row r="289" customFormat="false" ht="12" hidden="false" customHeight="false" outlineLevel="0" collapsed="false">
      <c r="B289" s="141"/>
      <c r="C289" s="141"/>
      <c r="D289" s="141"/>
      <c r="E289" s="141"/>
      <c r="F289" s="141"/>
      <c r="G289" s="141"/>
      <c r="H289" s="141"/>
      <c r="I289" s="141"/>
    </row>
    <row r="290" customFormat="false" ht="12" hidden="false" customHeight="false" outlineLevel="0" collapsed="false">
      <c r="B290" s="141"/>
      <c r="C290" s="141"/>
      <c r="D290" s="141"/>
      <c r="E290" s="141"/>
      <c r="F290" s="141"/>
      <c r="G290" s="141"/>
      <c r="H290" s="141"/>
      <c r="I290" s="141"/>
    </row>
    <row r="291" customFormat="false" ht="12" hidden="false" customHeight="false" outlineLevel="0" collapsed="false">
      <c r="B291" s="141"/>
      <c r="C291" s="141"/>
      <c r="D291" s="141"/>
      <c r="E291" s="141"/>
      <c r="F291" s="141"/>
      <c r="G291" s="141"/>
      <c r="H291" s="141"/>
      <c r="I291" s="141"/>
    </row>
    <row r="292" customFormat="false" ht="12" hidden="false" customHeight="false" outlineLevel="0" collapsed="false">
      <c r="B292" s="141"/>
      <c r="C292" s="141"/>
      <c r="D292" s="141"/>
      <c r="E292" s="141"/>
      <c r="F292" s="141"/>
      <c r="G292" s="141"/>
      <c r="H292" s="141"/>
      <c r="I292" s="141"/>
    </row>
    <row r="293" customFormat="false" ht="12" hidden="false" customHeight="false" outlineLevel="0" collapsed="false">
      <c r="B293" s="141"/>
      <c r="C293" s="141"/>
      <c r="D293" s="141"/>
      <c r="E293" s="141"/>
      <c r="F293" s="141"/>
      <c r="G293" s="141"/>
      <c r="H293" s="141"/>
      <c r="I293" s="141"/>
    </row>
    <row r="294" customFormat="false" ht="12" hidden="false" customHeight="false" outlineLevel="0" collapsed="false">
      <c r="B294" s="141"/>
      <c r="C294" s="141"/>
      <c r="D294" s="141"/>
      <c r="E294" s="141"/>
      <c r="F294" s="141"/>
      <c r="G294" s="141"/>
      <c r="H294" s="141"/>
      <c r="I294" s="141"/>
    </row>
    <row r="295" customFormat="false" ht="12" hidden="false" customHeight="false" outlineLevel="0" collapsed="false">
      <c r="B295" s="141"/>
      <c r="C295" s="141"/>
      <c r="D295" s="141"/>
      <c r="E295" s="141"/>
      <c r="F295" s="141"/>
      <c r="G295" s="141"/>
      <c r="H295" s="141"/>
      <c r="I295" s="141"/>
    </row>
    <row r="296" customFormat="false" ht="12" hidden="false" customHeight="false" outlineLevel="0" collapsed="false">
      <c r="B296" s="141"/>
      <c r="C296" s="141"/>
      <c r="D296" s="141"/>
      <c r="E296" s="141"/>
      <c r="F296" s="141"/>
      <c r="G296" s="141"/>
      <c r="H296" s="141"/>
      <c r="I296" s="141"/>
    </row>
    <row r="297" customFormat="false" ht="12" hidden="false" customHeight="false" outlineLevel="0" collapsed="false">
      <c r="B297" s="141"/>
      <c r="C297" s="141"/>
      <c r="D297" s="141"/>
      <c r="E297" s="141"/>
      <c r="F297" s="141"/>
      <c r="G297" s="141"/>
      <c r="H297" s="141"/>
      <c r="I297" s="141"/>
    </row>
    <row r="298" customFormat="false" ht="12" hidden="false" customHeight="false" outlineLevel="0" collapsed="false">
      <c r="B298" s="141"/>
      <c r="C298" s="141"/>
      <c r="D298" s="141"/>
      <c r="E298" s="141"/>
      <c r="F298" s="141"/>
      <c r="G298" s="141"/>
      <c r="H298" s="141"/>
      <c r="I298" s="141"/>
    </row>
    <row r="299" customFormat="false" ht="12" hidden="false" customHeight="false" outlineLevel="0" collapsed="false">
      <c r="B299" s="141"/>
      <c r="C299" s="141"/>
      <c r="D299" s="141"/>
      <c r="E299" s="141"/>
      <c r="F299" s="141"/>
      <c r="G299" s="141"/>
      <c r="H299" s="141"/>
      <c r="I299" s="141"/>
    </row>
    <row r="300" customFormat="false" ht="12" hidden="false" customHeight="false" outlineLevel="0" collapsed="false">
      <c r="B300" s="141"/>
      <c r="C300" s="141"/>
      <c r="D300" s="141"/>
      <c r="E300" s="141"/>
      <c r="F300" s="141"/>
      <c r="G300" s="141"/>
      <c r="H300" s="141"/>
      <c r="I300" s="141"/>
    </row>
    <row r="301" customFormat="false" ht="12" hidden="false" customHeight="false" outlineLevel="0" collapsed="false">
      <c r="B301" s="141"/>
      <c r="C301" s="141"/>
      <c r="D301" s="141"/>
      <c r="E301" s="141"/>
      <c r="F301" s="141"/>
      <c r="G301" s="141"/>
      <c r="H301" s="141"/>
      <c r="I301" s="141"/>
    </row>
    <row r="302" customFormat="false" ht="12" hidden="false" customHeight="false" outlineLevel="0" collapsed="false">
      <c r="B302" s="141"/>
      <c r="C302" s="141"/>
      <c r="D302" s="141"/>
      <c r="E302" s="141"/>
      <c r="F302" s="141"/>
      <c r="G302" s="141"/>
      <c r="H302" s="141"/>
      <c r="I302" s="141"/>
    </row>
    <row r="303" customFormat="false" ht="12" hidden="false" customHeight="false" outlineLevel="0" collapsed="false">
      <c r="B303" s="141"/>
      <c r="C303" s="141"/>
      <c r="D303" s="141"/>
      <c r="E303" s="141"/>
      <c r="F303" s="141"/>
      <c r="G303" s="141"/>
      <c r="H303" s="141"/>
      <c r="I303" s="141"/>
    </row>
    <row r="304" customFormat="false" ht="12" hidden="false" customHeight="false" outlineLevel="0" collapsed="false">
      <c r="B304" s="141"/>
      <c r="C304" s="141"/>
      <c r="D304" s="141"/>
      <c r="E304" s="141"/>
      <c r="F304" s="141"/>
      <c r="G304" s="141"/>
      <c r="H304" s="141"/>
      <c r="I304" s="141"/>
    </row>
    <row r="305" customFormat="false" ht="12" hidden="false" customHeight="false" outlineLevel="0" collapsed="false">
      <c r="B305" s="141"/>
      <c r="C305" s="141"/>
      <c r="D305" s="141"/>
      <c r="E305" s="141"/>
      <c r="F305" s="141"/>
      <c r="G305" s="141"/>
      <c r="H305" s="141"/>
      <c r="I305" s="141"/>
    </row>
    <row r="306" customFormat="false" ht="12" hidden="false" customHeight="false" outlineLevel="0" collapsed="false">
      <c r="B306" s="141"/>
      <c r="C306" s="141"/>
      <c r="D306" s="141"/>
      <c r="E306" s="141"/>
      <c r="F306" s="141"/>
      <c r="G306" s="141"/>
      <c r="H306" s="141"/>
      <c r="I306" s="141"/>
    </row>
    <row r="307" customFormat="false" ht="12" hidden="false" customHeight="false" outlineLevel="0" collapsed="false">
      <c r="B307" s="141"/>
      <c r="C307" s="141"/>
      <c r="D307" s="141"/>
      <c r="E307" s="141"/>
      <c r="F307" s="141"/>
      <c r="G307" s="141"/>
      <c r="H307" s="141"/>
      <c r="I307" s="141"/>
    </row>
  </sheetData>
  <mergeCells count="2">
    <mergeCell ref="B2:G2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9:23:19Z</dcterms:created>
  <dc:creator>adm_x</dc:creator>
  <dc:description/>
  <dc:language>en-US</dc:language>
  <cp:lastModifiedBy>Catalina PREDESCU</cp:lastModifiedBy>
  <cp:lastPrinted>2015-03-24T10:44:50Z</cp:lastPrinted>
  <dcterms:modified xsi:type="dcterms:W3CDTF">2015-03-24T10:46:32Z</dcterms:modified>
  <cp:revision>0</cp:revision>
  <dc:subject/>
  <dc:title/>
</cp:coreProperties>
</file>