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" sheetId="1" state="visible" r:id="rId2"/>
    <sheet name="2" sheetId="2" state="visible" r:id="rId3"/>
    <sheet name="7" sheetId="3" state="visible" r:id="rId4"/>
    <sheet name="1" sheetId="4" state="visible" r:id="rId5"/>
    <sheet name="4" sheetId="5" state="visible" r:id="rId6"/>
    <sheet name="8" sheetId="6" state="visible" r:id="rId7"/>
    <sheet name="6" sheetId="7" state="visible" r:id="rId8"/>
    <sheet name="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879">
  <si>
    <t xml:space="preserve">Anexa nr.5</t>
  </si>
  <si>
    <t xml:space="preserve">Programul de investiţii, dotări şi sursele de finanţare                       mii lei</t>
  </si>
  <si>
    <t xml:space="preserve">INDICATORI</t>
  </si>
  <si>
    <t xml:space="preserve">Data finalizării investiţiei</t>
  </si>
  <si>
    <t xml:space="preserve">an precedent (N-1)</t>
  </si>
  <si>
    <t xml:space="preserve">Valoare</t>
  </si>
  <si>
    <t xml:space="preserve">Aprobat  2014</t>
  </si>
  <si>
    <t xml:space="preserve">Realizat/ Preliminat 2014</t>
  </si>
  <si>
    <t xml:space="preserve">I</t>
  </si>
  <si>
    <t xml:space="preserve">SURSE DE FINANŢARE A INVESTIŢIILOR, din care:</t>
  </si>
  <si>
    <t xml:space="preserve">Surse proprii, din care:</t>
  </si>
  <si>
    <t xml:space="preserve">  a) - amortizare</t>
  </si>
  <si>
    <t xml:space="preserve">  b) - profit</t>
  </si>
  <si>
    <t xml:space="preserve">Alocaţii de la buge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  -</t>
  </si>
  <si>
    <t xml:space="preserve">II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  </t>
  </si>
  <si>
    <t xml:space="preserve">   - (denumire obiectiv) </t>
  </si>
  <si>
    <t xml:space="preserve">   -</t>
  </si>
  <si>
    <t xml:space="preserve">b) pentru bunurile de natura domeniului public al statului sau al unităţii administrativ teritoriale:</t>
  </si>
  <si>
    <t xml:space="preserve">   - (denumire obiectiv)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   - (denumire obiectiv)= District M artalogi  si Cepari </t>
  </si>
  <si>
    <t xml:space="preserve">   - (denumire obiectiv)    Alte Districte </t>
  </si>
  <si>
    <t xml:space="preserve">b) pentru bunurile de natura domeniului public al statului sau al unităţii administrativ teritoriale:  Districte 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    </t>
  </si>
  <si>
    <t xml:space="preserve">Regia Autonoma Judeteana de Drumuri Arges</t>
  </si>
  <si>
    <t xml:space="preserve">Anexa nr.2</t>
  </si>
  <si>
    <t xml:space="preserve">Detalierea indicatorilor economico-financiari prevazuti in </t>
  </si>
  <si>
    <t xml:space="preserve">       bugetul de venituri si cheltuieli pa anul 2015</t>
  </si>
  <si>
    <t xml:space="preserve"> </t>
  </si>
  <si>
    <t xml:space="preserve">mii lei</t>
  </si>
  <si>
    <t xml:space="preserve">Nr. rd.</t>
  </si>
  <si>
    <t xml:space="preserve">Prevederi an precedent 2014</t>
  </si>
  <si>
    <t xml:space="preserve">Propuneri 2015</t>
  </si>
  <si>
    <t xml:space="preserve">Propuneri rectificare buget an   2014</t>
  </si>
  <si>
    <t xml:space="preserve">%</t>
  </si>
  <si>
    <t xml:space="preserve">Realizat 31.12.2014</t>
  </si>
  <si>
    <t xml:space="preserve">Aprobat</t>
  </si>
  <si>
    <t xml:space="preserve"> Realizat 30.09.2014</t>
  </si>
  <si>
    <t xml:space="preserve">Aprobat conform Hotararii Consiliu Judetean Arges.nr.73/31.03.2014</t>
  </si>
  <si>
    <t xml:space="preserve">7=6/5x100</t>
  </si>
  <si>
    <t xml:space="preserve">VENITURI TOTALE (Rd. 2 + Rd. 22 + Rd. 28)</t>
  </si>
  <si>
    <t xml:space="preserve">Venituri totale din exploatare (Rd. 3 + Rd. 8 + Rd. 9 + Rd. 12 + Rd. 13 + Rd. 14), din care:</t>
  </si>
  <si>
    <t xml:space="preserve">a)</t>
  </si>
  <si>
    <t xml:space="preserve">din producţia vândută (Rd. 4 + Rd. 5 + Rd. 6 + Rd. 7), din care: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b)</t>
  </si>
  <si>
    <t xml:space="preserve">din vânzarea mărfurilor</t>
  </si>
  <si>
    <t xml:space="preserve">c)</t>
  </si>
  <si>
    <t xml:space="preserve">din subvenţii şi transferuri de exploatare aferente cifrei de afaceri nete (Rd. 10 + Rd. 11), din care:</t>
  </si>
  <si>
    <t xml:space="preserve">c1</t>
  </si>
  <si>
    <t xml:space="preserve">subvenţii, cf. prevederilor legale în vigoare</t>
  </si>
  <si>
    <t xml:space="preserve">c2</t>
  </si>
  <si>
    <t xml:space="preserve">transferuri, cf. prevederilor legale în vigoare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 15 + Rd. 16 + Rd. 19 + Rd. 20 + Rd. 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 18 + Rd. 19), din care:</t>
  </si>
  <si>
    <t xml:space="preserve">- active corporale</t>
  </si>
  <si>
    <t xml:space="preserve">17</t>
  </si>
  <si>
    <t xml:space="preserve">- active necorporale</t>
  </si>
  <si>
    <t xml:space="preserve">18</t>
  </si>
  <si>
    <t xml:space="preserve">f3)</t>
  </si>
  <si>
    <t xml:space="preserve">din subvenţii pentru investiţii</t>
  </si>
  <si>
    <t xml:space="preserve">19</t>
  </si>
  <si>
    <t xml:space="preserve">f4)</t>
  </si>
  <si>
    <t xml:space="preserve">din valorificarea certificatelor CO2</t>
  </si>
  <si>
    <t xml:space="preserve">20</t>
  </si>
  <si>
    <t xml:space="preserve">f5)</t>
  </si>
  <si>
    <t xml:space="preserve">21</t>
  </si>
  <si>
    <t xml:space="preserve">2</t>
  </si>
  <si>
    <t xml:space="preserve">Venituri financiare (Rd. 23 + Rd. 24 + Rd. 25 + Rd. 26 + Rd. 27), din care:</t>
  </si>
  <si>
    <t xml:space="preserve">22</t>
  </si>
  <si>
    <t xml:space="preserve">din imobilizări financiare</t>
  </si>
  <si>
    <t xml:space="preserve">23</t>
  </si>
  <si>
    <t xml:space="preserve">din investiţii financiare</t>
  </si>
  <si>
    <t xml:space="preserve">24</t>
  </si>
  <si>
    <t xml:space="preserve">din diferenţe de curs</t>
  </si>
  <si>
    <t xml:space="preserve">25</t>
  </si>
  <si>
    <t xml:space="preserve">din dobânzi</t>
  </si>
  <si>
    <t xml:space="preserve">26</t>
  </si>
  <si>
    <t xml:space="preserve">alte venituri financiare</t>
  </si>
  <si>
    <t xml:space="preserve">27</t>
  </si>
  <si>
    <t xml:space="preserve">3</t>
  </si>
  <si>
    <t xml:space="preserve">Venituri extraordinare</t>
  </si>
  <si>
    <t xml:space="preserve">28</t>
  </si>
  <si>
    <t xml:space="preserve">CHELTUIELI TOTALE (Rd. 30 + Rd. 136 + Rd. 144)</t>
  </si>
  <si>
    <t xml:space="preserve">29</t>
  </si>
  <si>
    <t xml:space="preserve">1</t>
  </si>
  <si>
    <t xml:space="preserve">Cheltuieli de exploatare (Rd. 31 + Rd. 79 + Rd. 86 + Rd. 120), din care:</t>
  </si>
  <si>
    <t xml:space="preserve">30</t>
  </si>
  <si>
    <t xml:space="preserve">A. Cheltuieli cu bunuri şi servicii (Rd. 32 + Rd. 40 + Rd. 46), din care:</t>
  </si>
  <si>
    <t xml:space="preserve">31</t>
  </si>
  <si>
    <t xml:space="preserve">A1</t>
  </si>
  <si>
    <t xml:space="preserve">Cheltuieli privind stocurile (Rd. 33 + Rd. 34 + Rd. 37 + Rd. 38 + Rd. 39), din care:</t>
  </si>
  <si>
    <t xml:space="preserve">32</t>
  </si>
  <si>
    <t xml:space="preserve">cheltuieli cu materiile prime</t>
  </si>
  <si>
    <t xml:space="preserve">33</t>
  </si>
  <si>
    <t xml:space="preserve">cheltuieli cu materialele consumabile, din care:</t>
  </si>
  <si>
    <t xml:space="preserve">34</t>
  </si>
  <si>
    <t xml:space="preserve">b1)</t>
  </si>
  <si>
    <t xml:space="preserve">cheltuieli cu piesele de schimb</t>
  </si>
  <si>
    <t xml:space="preserve">35</t>
  </si>
  <si>
    <t xml:space="preserve">b2)</t>
  </si>
  <si>
    <t xml:space="preserve">cheltuieli cu combustibilii</t>
  </si>
  <si>
    <t xml:space="preserve">36</t>
  </si>
  <si>
    <t xml:space="preserve">cheltuieli privind materialele de natura obiectelor de inventar</t>
  </si>
  <si>
    <t xml:space="preserve">37</t>
  </si>
  <si>
    <t xml:space="preserve">cheltuieli privind energia şi apa</t>
  </si>
  <si>
    <t xml:space="preserve">38</t>
  </si>
  <si>
    <t xml:space="preserve">cheltuieli privind mărfurile</t>
  </si>
  <si>
    <t xml:space="preserve">39</t>
  </si>
  <si>
    <t xml:space="preserve">A2</t>
  </si>
  <si>
    <t xml:space="preserve">Cheltuieli privind serviciile executate de terţi (Rd. 41 + Rd. 42 + Rd. 45), din care:</t>
  </si>
  <si>
    <t xml:space="preserve">40</t>
  </si>
  <si>
    <t xml:space="preserve">cheltuieli cu întreţinerea şi reparaţiile</t>
  </si>
  <si>
    <t xml:space="preserve">41</t>
  </si>
  <si>
    <t xml:space="preserve">cheltuieli privind chiriile (Rd. 43 + Rd. 44) din care:</t>
  </si>
  <si>
    <t xml:space="preserve">42</t>
  </si>
  <si>
    <t xml:space="preserve">- către operatori cu capital integral/majoritar de stat</t>
  </si>
  <si>
    <t xml:space="preserve">43</t>
  </si>
  <si>
    <t xml:space="preserve">- către operatori cu capital privat</t>
  </si>
  <si>
    <t xml:space="preserve">44</t>
  </si>
  <si>
    <t xml:space="preserve">prime de asigurare</t>
  </si>
  <si>
    <t xml:space="preserve">45</t>
  </si>
  <si>
    <t xml:space="preserve">A3</t>
  </si>
  <si>
    <t xml:space="preserve">Cheltuieli cu alte servicii executate de terţi (Rd. 47 + Rd. 48 + Rd. 50 + Rd. 57 + Rd. 62 + Rd. 63 + Rd. 67 + Rd. 68 + Rd. 69 + Rd. 78), din care:</t>
  </si>
  <si>
    <t xml:space="preserve">46</t>
  </si>
  <si>
    <t xml:space="preserve">cheltuieli cu colaboratorii</t>
  </si>
  <si>
    <t xml:space="preserve">47</t>
  </si>
  <si>
    <t xml:space="preserve">cheltuieli privind comisioanele şi onorariul, din care:</t>
  </si>
  <si>
    <t xml:space="preserve">48</t>
  </si>
  <si>
    <t xml:space="preserve">cheltuieli privind consultanţa juridică</t>
  </si>
  <si>
    <t xml:space="preserve">49</t>
  </si>
  <si>
    <t xml:space="preserve">cheltuieli de protocol, reclamă şi publicitate (Rd.51+Rd.53), din care:</t>
  </si>
  <si>
    <t xml:space="preserve">50</t>
  </si>
  <si>
    <t xml:space="preserve">c1)</t>
  </si>
  <si>
    <t xml:space="preserve">cheltuieli de protocol, din care:</t>
  </si>
  <si>
    <t xml:space="preserve">51</t>
  </si>
  <si>
    <t xml:space="preserve">- tichete cadou potrivit Legii nr. 193/2006, cu modificările ulterioare</t>
  </si>
  <si>
    <t xml:space="preserve">52</t>
  </si>
  <si>
    <t xml:space="preserve">c2)</t>
  </si>
  <si>
    <t xml:space="preserve">cheltuieli de reclamă şi publicitate, din care:</t>
  </si>
  <si>
    <t xml:space="preserve">53</t>
  </si>
  <si>
    <t xml:space="preserve">- tichete cadou ptr. cheltuieli de reclamă şi publicitate, potrivit Legii nr. 193/2006, cu modificările ulterioare</t>
  </si>
  <si>
    <t xml:space="preserve">54</t>
  </si>
  <si>
    <t xml:space="preserve">- tichete cadou ptr. campanii de marketing, studiul pieţei, promovarea pe pieţe existente sau noi, potrivit Legii nr. 193/2006, cu modificările ulterioare</t>
  </si>
  <si>
    <t xml:space="preserve">55</t>
  </si>
  <si>
    <t xml:space="preserve">- ch. de promovare a produselor</t>
  </si>
  <si>
    <t xml:space="preserve">56</t>
  </si>
  <si>
    <t xml:space="preserve">Ch. cu sponsorizarea (Rd. 58 + Rd. 59 + Rd. 60 + Rd. 61), din care:</t>
  </si>
  <si>
    <t xml:space="preserve">57</t>
  </si>
  <si>
    <t xml:space="preserve">d1)</t>
  </si>
  <si>
    <t xml:space="preserve">ch. de sponsorizare a cluburilor sportive</t>
  </si>
  <si>
    <t xml:space="preserve">58</t>
  </si>
  <si>
    <t xml:space="preserve">d2)</t>
  </si>
  <si>
    <t xml:space="preserve">ch. de sponsorizare a unităţilor de cult</t>
  </si>
  <si>
    <t xml:space="preserve">59</t>
  </si>
  <si>
    <t xml:space="preserve">d3)</t>
  </si>
  <si>
    <t xml:space="preserve">ch. privind acordarea ajutoarelor umanitare şi sociale</t>
  </si>
  <si>
    <t xml:space="preserve">60</t>
  </si>
  <si>
    <t xml:space="preserve">d4)</t>
  </si>
  <si>
    <t xml:space="preserve">alte cheltuieli cu sponsorizarea</t>
  </si>
  <si>
    <t xml:space="preserve">61</t>
  </si>
  <si>
    <t xml:space="preserve">cheltuieli cu transportul de bunuri şi persoane</t>
  </si>
  <si>
    <t xml:space="preserve">62</t>
  </si>
  <si>
    <t xml:space="preserve">cheltuieli de deplasare, detaşare, transfer, din care:</t>
  </si>
  <si>
    <t xml:space="preserve">63</t>
  </si>
  <si>
    <t xml:space="preserve">- cheltuieli cu diurna (Rd. 65 + Rd. 66), din care:</t>
  </si>
  <si>
    <t xml:space="preserve">64</t>
  </si>
  <si>
    <t xml:space="preserve">- internă</t>
  </si>
  <si>
    <t xml:space="preserve">65</t>
  </si>
  <si>
    <t xml:space="preserve">- externă</t>
  </si>
  <si>
    <t xml:space="preserve">66</t>
  </si>
  <si>
    <t xml:space="preserve">g)</t>
  </si>
  <si>
    <t xml:space="preserve">cheltuieli poştale şi taxe de telecomunicaţii</t>
  </si>
  <si>
    <t xml:space="preserve">67</t>
  </si>
  <si>
    <t xml:space="preserve">h)</t>
  </si>
  <si>
    <t xml:space="preserve">cheltuieli cu serviciile bancare şi asimilate</t>
  </si>
  <si>
    <t xml:space="preserve">68</t>
  </si>
  <si>
    <t xml:space="preserve">i)</t>
  </si>
  <si>
    <t xml:space="preserve">alte cheltuieli cu serviciile executate de terţi, din care:</t>
  </si>
  <si>
    <t xml:space="preserve">69</t>
  </si>
  <si>
    <t xml:space="preserve">i1)</t>
  </si>
  <si>
    <t xml:space="preserve">cheltuieli de asigurare şi pază</t>
  </si>
  <si>
    <t xml:space="preserve">70</t>
  </si>
  <si>
    <t xml:space="preserve">i2)</t>
  </si>
  <si>
    <t xml:space="preserve">cheltuieli privind întreţinerea şi funcţionarea tehnicii de calcul</t>
  </si>
  <si>
    <t xml:space="preserve">71</t>
  </si>
  <si>
    <t xml:space="preserve">i3)</t>
  </si>
  <si>
    <t xml:space="preserve">cheltuieli cu pregătirea profesională</t>
  </si>
  <si>
    <t xml:space="preserve">72</t>
  </si>
  <si>
    <t xml:space="preserve">i4)</t>
  </si>
  <si>
    <t xml:space="preserve">cheltuieli cu reevaluarea imobilizărilor corporale şi necorporale, din care:</t>
  </si>
  <si>
    <t xml:space="preserve">73</t>
  </si>
  <si>
    <t xml:space="preserve">- aferente bunurilor de natura domeniului public</t>
  </si>
  <si>
    <t xml:space="preserve">74</t>
  </si>
  <si>
    <t xml:space="preserve">i5)</t>
  </si>
  <si>
    <t xml:space="preserve">cheltuieli cu prestaţiile efectuate de filiale</t>
  </si>
  <si>
    <t xml:space="preserve">75</t>
  </si>
  <si>
    <t xml:space="preserve">i6)</t>
  </si>
  <si>
    <t xml:space="preserve">cheltuieli privind recrutarea şi plasarea personalului de conducere cf. Ordonanţei de urgenţă a Guvernului nr. 109/2011</t>
  </si>
  <si>
    <t xml:space="preserve">76</t>
  </si>
  <si>
    <t xml:space="preserve">i7)</t>
  </si>
  <si>
    <t xml:space="preserve">cheltuieli cu anunţurile privind licitaţiile şi alte anunţuri</t>
  </si>
  <si>
    <t xml:space="preserve">77</t>
  </si>
  <si>
    <t xml:space="preserve">j)</t>
  </si>
  <si>
    <t xml:space="preserve">alte cheltuieli</t>
  </si>
  <si>
    <t xml:space="preserve">78</t>
  </si>
  <si>
    <t xml:space="preserve">B. Cheltuieli cu impozite, taxe şi vărsăminte asimilate (Rd. 80 + Rd. 81 + Rd. 82 + Rd. 83 + Rd. 84 + Rd. 85), din care:</t>
  </si>
  <si>
    <t xml:space="preserve">79</t>
  </si>
  <si>
    <t xml:space="preserve">ch. cu taxa pt. activitatea de exploatare a resurselor minerale</t>
  </si>
  <si>
    <t xml:space="preserve">80</t>
  </si>
  <si>
    <t xml:space="preserve">ch. cu redevenţa pentru concesionarea bunurilor publice şi resursele minerale</t>
  </si>
  <si>
    <t xml:space="preserve">81</t>
  </si>
  <si>
    <t xml:space="preserve">ch. cu taxa de licenţă</t>
  </si>
  <si>
    <t xml:space="preserve">82</t>
  </si>
  <si>
    <t xml:space="preserve">ch. cu taxa de autorizare</t>
  </si>
  <si>
    <t xml:space="preserve">83</t>
  </si>
  <si>
    <t xml:space="preserve">ch. cu taxa de mediu</t>
  </si>
  <si>
    <t xml:space="preserve">84</t>
  </si>
  <si>
    <t xml:space="preserve">cheltuieli cu alte taxe şi impozite</t>
  </si>
  <si>
    <t xml:space="preserve">85</t>
  </si>
  <si>
    <t xml:space="preserve">C. Cheltuieli cu personalul (Rd. 87 + Rd. 100 + Rd. 104 + Rd. 113), din care:</t>
  </si>
  <si>
    <t xml:space="preserve">86</t>
  </si>
  <si>
    <t xml:space="preserve">C0</t>
  </si>
  <si>
    <t xml:space="preserve">Cheltuieli de natură salarială (Rd. 88 + Rd. 92)</t>
  </si>
  <si>
    <t xml:space="preserve">87</t>
  </si>
  <si>
    <t xml:space="preserve">C1</t>
  </si>
  <si>
    <t xml:space="preserve">Cheltuieli cu salariile (Rd. 89 + Rd. 90 + Rd. 91), din care:</t>
  </si>
  <si>
    <t xml:space="preserve">88</t>
  </si>
  <si>
    <t xml:space="preserve">a) salarii de bază</t>
  </si>
  <si>
    <t xml:space="preserve">89</t>
  </si>
  <si>
    <t xml:space="preserve">b) sporuri, prime şi alte bonificaţii aferente salariului de bază (conform CCM)</t>
  </si>
  <si>
    <t xml:space="preserve">90</t>
  </si>
  <si>
    <t xml:space="preserve">c) alte bonificaţii (conform CCM)</t>
  </si>
  <si>
    <t xml:space="preserve">91</t>
  </si>
  <si>
    <t xml:space="preserve">C2</t>
  </si>
  <si>
    <t xml:space="preserve">Bonusuri (Rd. 93 + Rd. 96 + Rd. 97 + Rd. 98+ Rd. 99), din care:</t>
  </si>
  <si>
    <t xml:space="preserve">92</t>
  </si>
  <si>
    <t xml:space="preserve">a) cheltuieli sociale prevăzute la art. 21 din Legea nr. 571/2003 privind Codul fiscal, cu modificările şi completările ulterioare, din care:123 tichete cadou,27 cadouri copii</t>
  </si>
  <si>
    <t xml:space="preserve">93</t>
  </si>
  <si>
    <t xml:space="preserve">- tichete de creşă, cf. Legii nr. 193/2006, cu modificările ulterioare;</t>
  </si>
  <si>
    <t xml:space="preserve">94</t>
  </si>
  <si>
    <t xml:space="preserve"> tichete cadou pentru cheltuieli sociale potrivit Legii nr. 193/2006, cu modificările ulterioare;</t>
  </si>
  <si>
    <t xml:space="preserve">95</t>
  </si>
  <si>
    <t xml:space="preserve">b) tichete de masă;</t>
  </si>
  <si>
    <t xml:space="preserve">96</t>
  </si>
  <si>
    <t xml:space="preserve">c) tichete de vacanţă;</t>
  </si>
  <si>
    <t xml:space="preserve">97</t>
  </si>
  <si>
    <t xml:space="preserve">d) ch. privind participarea salariaţilor la profitul obtinut în anul precedent</t>
  </si>
  <si>
    <t xml:space="preserve">98</t>
  </si>
  <si>
    <t xml:space="preserve">e) alte cheltuieli conform CCM.</t>
  </si>
  <si>
    <t xml:space="preserve">99</t>
  </si>
  <si>
    <t xml:space="preserve">C3</t>
  </si>
  <si>
    <t xml:space="preserve">Alte cheltuieli cu personalul (Rd. 101 + Rd. 102 + Rd. 103), din care:</t>
  </si>
  <si>
    <t xml:space="preserve">100</t>
  </si>
  <si>
    <t xml:space="preserve">a) ch. cu plăţile compensatorii aferente disponibilizărilor de personal</t>
  </si>
  <si>
    <t xml:space="preserve">101</t>
  </si>
  <si>
    <t xml:space="preserve">b) ch. cu drepturile salariale cuvenite în baza unor hotărâri judecătoreşti</t>
  </si>
  <si>
    <t xml:space="preserve">102</t>
  </si>
  <si>
    <t xml:space="preserve">c) cheltuieli de natură salarială aferente restructurării, privatizării, administrator special, alte comisii şi comitete</t>
  </si>
  <si>
    <t xml:space="preserve">103</t>
  </si>
  <si>
    <t xml:space="preserve">C4</t>
  </si>
  <si>
    <t xml:space="preserve">Cheltuieli aferente contractului de mandat şi a altor organe de conducere şi control, comisii şi comitete (Rd. 105 + Rd. 108 + Rd. 111 + Rd. 112), din care:</t>
  </si>
  <si>
    <t xml:space="preserve">104</t>
  </si>
  <si>
    <t xml:space="preserve">a) pentru directori/directorat</t>
  </si>
  <si>
    <t xml:space="preserve">105</t>
  </si>
  <si>
    <t xml:space="preserve">- componenta fixă</t>
  </si>
  <si>
    <t xml:space="preserve">106</t>
  </si>
  <si>
    <t xml:space="preserve">- componenta variabilă</t>
  </si>
  <si>
    <t xml:space="preserve">107</t>
  </si>
  <si>
    <t xml:space="preserve">b) pentru consiliul de administraţie/consiliul de supraveghere, din care:</t>
  </si>
  <si>
    <t xml:space="preserve">108</t>
  </si>
  <si>
    <t xml:space="preserve">109</t>
  </si>
  <si>
    <t xml:space="preserve">110</t>
  </si>
  <si>
    <t xml:space="preserve">c) pentru AGA şi cenzori</t>
  </si>
  <si>
    <t xml:space="preserve">111</t>
  </si>
  <si>
    <t xml:space="preserve">d) pentru alte comisii şi comitete constituite potrivit legii</t>
  </si>
  <si>
    <t xml:space="preserve">112</t>
  </si>
  <si>
    <t xml:space="preserve">C5</t>
  </si>
  <si>
    <t xml:space="preserve">Cheltuieli cu asigurările şi protecţia socială, fondurile speciale şi alte obligaţii legale (Rd. 114 + Rd. 115 + Rd. 116 + Rd. 117 + Rd. 118 + Rd. 119), din care:</t>
  </si>
  <si>
    <t xml:space="preserve">113</t>
  </si>
  <si>
    <t xml:space="preserve">a) ch. privind contribuţia la asigurări sociale</t>
  </si>
  <si>
    <t xml:space="preserve">114</t>
  </si>
  <si>
    <t xml:space="preserve">b) ch. privind contribuţia la asigurări pt. şomaj</t>
  </si>
  <si>
    <t xml:space="preserve">115</t>
  </si>
  <si>
    <t xml:space="preserve">c) ch. privind contribuţia la asigurări sociale de sănătate</t>
  </si>
  <si>
    <t xml:space="preserve">116</t>
  </si>
  <si>
    <t xml:space="preserve">d) ch. privind contribuţiile la fondurile speciale aferente fondului de salarii(acc.m 0.251%,FNUASS CM 0.85%,FGS 0.25%FD HAND.</t>
  </si>
  <si>
    <t xml:space="preserve">117</t>
  </si>
  <si>
    <t xml:space="preserve">e) Alte cheltuieli sociale </t>
  </si>
  <si>
    <t xml:space="preserve">118</t>
  </si>
  <si>
    <t xml:space="preserve">f) cheltuieli privind alte contribuţii şi fonduri speciale</t>
  </si>
  <si>
    <t xml:space="preserve">119</t>
  </si>
  <si>
    <t xml:space="preserve">D. Alte cheltuieli de exploatare (Rd. 121 + Rd. 124 + Rd. 125 + Rd. 126 + Rd. 127 + Rd. 128), din care:</t>
  </si>
  <si>
    <t xml:space="preserve">120</t>
  </si>
  <si>
    <t xml:space="preserve">cheltuieli cu majorări şi penalităţi (Rd. 122 + Rd.123), din care:</t>
  </si>
  <si>
    <t xml:space="preserve">121</t>
  </si>
  <si>
    <t xml:space="preserve">- către bugetul general consolidat</t>
  </si>
  <si>
    <t xml:space="preserve">122</t>
  </si>
  <si>
    <t xml:space="preserve">- către alţi creditori</t>
  </si>
  <si>
    <t xml:space="preserve">123</t>
  </si>
  <si>
    <t xml:space="preserve">cheltuieli privind activele imobilizate</t>
  </si>
  <si>
    <t xml:space="preserve">124</t>
  </si>
  <si>
    <t xml:space="preserve">cheltuieli aferente transferurilor pentru plata personalului</t>
  </si>
  <si>
    <t xml:space="preserve">125</t>
  </si>
  <si>
    <t xml:space="preserve">126</t>
  </si>
  <si>
    <t xml:space="preserve">ch. cu amortizarea imobilizărilor corporale şi necorporale</t>
  </si>
  <si>
    <t xml:space="preserve">127</t>
  </si>
  <si>
    <t xml:space="preserve">ajustări şi deprecieri pentru pierdere de valoare şi provizioane (Rd. 129 - Rd. 131), din care:</t>
  </si>
  <si>
    <t xml:space="preserve">128</t>
  </si>
  <si>
    <t xml:space="preserve">cheltuieli privind ajustările şi provizioanele</t>
  </si>
  <si>
    <t xml:space="preserve">129</t>
  </si>
  <si>
    <t xml:space="preserve">f1.1)</t>
  </si>
  <si>
    <t xml:space="preserve">- provizioane privind participarea la profit a salariaţilor</t>
  </si>
  <si>
    <t xml:space="preserve">130</t>
  </si>
  <si>
    <t xml:space="preserve">f1.2)</t>
  </si>
  <si>
    <t xml:space="preserve">- provizioane în legătură cu contractul de mandat</t>
  </si>
  <si>
    <t xml:space="preserve">130a</t>
  </si>
  <si>
    <t xml:space="preserve">venituri din provizioane şi ajustări pentru depreciere sau pierderi de valoare, din care:</t>
  </si>
  <si>
    <t xml:space="preserve">131</t>
  </si>
  <si>
    <t xml:space="preserve">f2.1)</t>
  </si>
  <si>
    <t xml:space="preserve">din anularea provizioanelor (Rd. 133 + Rd. 134 + Rd. 135), din care:</t>
  </si>
  <si>
    <t xml:space="preserve">132</t>
  </si>
  <si>
    <t xml:space="preserve">- din participarea salariaţilor la profit</t>
  </si>
  <si>
    <t xml:space="preserve">133</t>
  </si>
  <si>
    <t xml:space="preserve">- din deprecierea imobilizărilor corporale şi a activelor circulante</t>
  </si>
  <si>
    <t xml:space="preserve">134</t>
  </si>
  <si>
    <t xml:space="preserve">- venituri din alte provizioane</t>
  </si>
  <si>
    <t xml:space="preserve">135</t>
  </si>
  <si>
    <t xml:space="preserve">Cheltuieli financiare (Rd. 137 + Rd. 140 + Rd. 143), din care:</t>
  </si>
  <si>
    <t xml:space="preserve">136</t>
  </si>
  <si>
    <t xml:space="preserve">cheltuieli privind dobânzile (Rd. 138 + Rd. 139), din care:</t>
  </si>
  <si>
    <t xml:space="preserve">137</t>
  </si>
  <si>
    <t xml:space="preserve">aferente creditelor pentru investiţii</t>
  </si>
  <si>
    <t xml:space="preserve">138</t>
  </si>
  <si>
    <t xml:space="preserve">aferente creditelor pentru activitatea curentă</t>
  </si>
  <si>
    <t xml:space="preserve">139</t>
  </si>
  <si>
    <t xml:space="preserve">cheltuieli din diferenţe de curs valutar (Rd. 141 + Rd. 142), din care:</t>
  </si>
  <si>
    <t xml:space="preserve">140</t>
  </si>
  <si>
    <t xml:space="preserve">141</t>
  </si>
  <si>
    <t xml:space="preserve">142</t>
  </si>
  <si>
    <t xml:space="preserve">alte cheltuieli financiare</t>
  </si>
  <si>
    <t xml:space="preserve">143</t>
  </si>
  <si>
    <t xml:space="preserve">Cheltuieli extraordinare</t>
  </si>
  <si>
    <t xml:space="preserve">144</t>
  </si>
  <si>
    <t xml:space="preserve">III</t>
  </si>
  <si>
    <t xml:space="preserve">REZULTATUL BRUT (profit/pierdere) (Rd. 1 - Rd. 29)</t>
  </si>
  <si>
    <t xml:space="preserve">145</t>
  </si>
  <si>
    <t xml:space="preserve">venituri neimpozabile</t>
  </si>
  <si>
    <t xml:space="preserve">146</t>
  </si>
  <si>
    <t xml:space="preserve">cheltuieli nedeductibile fiscal</t>
  </si>
  <si>
    <t xml:space="preserve">147</t>
  </si>
  <si>
    <t xml:space="preserve">IV</t>
  </si>
  <si>
    <t xml:space="preserve">IMPOZIT PE PROFIT</t>
  </si>
  <si>
    <t xml:space="preserve">148</t>
  </si>
  <si>
    <t xml:space="preserve">V</t>
  </si>
  <si>
    <t xml:space="preserve">DATE DE FUNDAMENTARE</t>
  </si>
  <si>
    <t xml:space="preserve">149</t>
  </si>
  <si>
    <t xml:space="preserve">Cheltuieli de natură salarială (Rd. 87)</t>
  </si>
  <si>
    <t xml:space="preserve">150</t>
  </si>
  <si>
    <t xml:space="preserve">Cheltuieli cu salariile (Rd. 88)din care:</t>
  </si>
  <si>
    <t xml:space="preserve">151</t>
  </si>
  <si>
    <t xml:space="preserve">chelt.cu salariile aferente personalului angajat  pe perioada determinata</t>
  </si>
  <si>
    <t xml:space="preserve">151a</t>
  </si>
  <si>
    <t xml:space="preserve">chelt.cu salariile aferente majorarii salariului de baza minim brut pe tara garantat in plata</t>
  </si>
  <si>
    <t xml:space="preserve">151b</t>
  </si>
  <si>
    <t xml:space="preserve">Nr. de personal prognozat la finele anului</t>
  </si>
  <si>
    <t xml:space="preserve">152</t>
  </si>
  <si>
    <t xml:space="preserve">4</t>
  </si>
  <si>
    <t xml:space="preserve">Nr. mediu de salariaţi</t>
  </si>
  <si>
    <t xml:space="preserve">153</t>
  </si>
  <si>
    <t xml:space="preserve">nr.de personal efectiv angajat pe perioada determinata</t>
  </si>
  <si>
    <t xml:space="preserve">153a</t>
  </si>
  <si>
    <t xml:space="preserve">nr.de personal mediu angajat pe perioada determinata</t>
  </si>
  <si>
    <t xml:space="preserve">153b</t>
  </si>
  <si>
    <t xml:space="preserve">5</t>
  </si>
  <si>
    <t xml:space="preserve">Câştigul mediu lunar pe salariat determinat pe baza cheltuielilor cu salariile (Rd. 151/Rd. 153)/12 * 1000</t>
  </si>
  <si>
    <t xml:space="preserve">154</t>
  </si>
  <si>
    <t xml:space="preserve">Câştigul mediu lunar pe salariat (lei/persoană) determinat pe baza cheltuielilor de natură salarială -  (Rd. 150 -Rd93*-Rd.98)./rd. 153)/12 * 1000</t>
  </si>
  <si>
    <t xml:space="preserve">155</t>
  </si>
  <si>
    <t xml:space="preserve">6</t>
  </si>
  <si>
    <t xml:space="preserve">Productivitatea muncii în unităţi valorice pe total personal mediu (lei/persoană) (Rd. 2/Rd. 153)</t>
  </si>
  <si>
    <t xml:space="preserve">156</t>
  </si>
  <si>
    <t xml:space="preserve">Productivitatea muncii în unităţi fizice pe total personal mediu (cantitate produse finite/persoană) W=QPF/Rd. 153</t>
  </si>
  <si>
    <t xml:space="preserve">157</t>
  </si>
  <si>
    <t xml:space="preserve">Elemente de calcul a productivităţii muncii în unităţi fizice, din care:</t>
  </si>
  <si>
    <t xml:space="preserve">158</t>
  </si>
  <si>
    <t xml:space="preserve">- cantitatea de produse finite (QPF)</t>
  </si>
  <si>
    <t xml:space="preserve">159</t>
  </si>
  <si>
    <t xml:space="preserve">- preţ mediu (p)</t>
  </si>
  <si>
    <t xml:space="preserve">160</t>
  </si>
  <si>
    <t xml:space="preserve">- valoare = QPF x p</t>
  </si>
  <si>
    <t xml:space="preserve">161</t>
  </si>
  <si>
    <t xml:space="preserve">- pondere în venituri totale de exploatare = Rd. 161/Rd. 2</t>
  </si>
  <si>
    <t xml:space="preserve">162</t>
  </si>
  <si>
    <t xml:space="preserve">7</t>
  </si>
  <si>
    <t xml:space="preserve">Plăţi restante</t>
  </si>
  <si>
    <t xml:space="preserve">163</t>
  </si>
  <si>
    <t xml:space="preserve">8</t>
  </si>
  <si>
    <t xml:space="preserve">Creanţe restante, din care:</t>
  </si>
  <si>
    <t xml:space="preserve">164</t>
  </si>
  <si>
    <t xml:space="preserve">- de la operatori cu capital integral/majoritar de stat</t>
  </si>
  <si>
    <t xml:space="preserve">165</t>
  </si>
  <si>
    <t xml:space="preserve">- de la operatori cu capital privat</t>
  </si>
  <si>
    <t xml:space="preserve">166</t>
  </si>
  <si>
    <t xml:space="preserve">- de la bugetul de stat</t>
  </si>
  <si>
    <t xml:space="preserve">167</t>
  </si>
  <si>
    <t xml:space="preserve">- de la bugetul local</t>
  </si>
  <si>
    <t xml:space="preserve">168</t>
  </si>
  <si>
    <t xml:space="preserve">- de la alte entităţi</t>
  </si>
  <si>
    <t xml:space="preserve">169</t>
  </si>
  <si>
    <t xml:space="preserve">Regia Autonoma Judeteana de Drumuri Arges R.A.</t>
  </si>
  <si>
    <t xml:space="preserve">Anexa7</t>
  </si>
  <si>
    <t xml:space="preserve">Sediul: Pitesti, Str. George Cosbuc nr. 40</t>
  </si>
  <si>
    <t xml:space="preserve">Cod Unic de Inregistrare: RO 27648587</t>
  </si>
  <si>
    <r>
      <rPr>
        <b val="true"/>
        <sz val="14"/>
        <rFont val="Arial"/>
        <family val="2"/>
        <charset val="238"/>
      </rPr>
      <t xml:space="preserve">   </t>
    </r>
    <r>
      <rPr>
        <b val="true"/>
        <u val="single"/>
        <sz val="14"/>
        <rFont val="Arial"/>
        <family val="2"/>
        <charset val="238"/>
      </rPr>
      <t xml:space="preserve">Situatia datoriilor rezultate din imprumuturile contractate</t>
    </r>
    <r>
      <rPr>
        <b val="true"/>
        <sz val="14"/>
        <rFont val="Arial"/>
        <family val="2"/>
        <charset val="238"/>
      </rPr>
      <t xml:space="preserve"> </t>
    </r>
  </si>
  <si>
    <t xml:space="preserve">   lei</t>
  </si>
  <si>
    <t xml:space="preserve">Nr.</t>
  </si>
  <si>
    <t xml:space="preserve">Valoarea</t>
  </si>
  <si>
    <t xml:space="preserve">Perioada</t>
  </si>
  <si>
    <t xml:space="preserve">Sold</t>
  </si>
  <si>
    <t xml:space="preserve">                           Valoarea anuala</t>
  </si>
  <si>
    <t xml:space="preserve">                Valoarea anuala</t>
  </si>
  <si>
    <t xml:space="preserve">              Valoarea anuala</t>
  </si>
  <si>
    <t xml:space="preserve">crt.</t>
  </si>
  <si>
    <t xml:space="preserve">creditului</t>
  </si>
  <si>
    <t xml:space="preserve">de</t>
  </si>
  <si>
    <t xml:space="preserve">sfarsit</t>
  </si>
  <si>
    <t xml:space="preserve">                            scadenta in </t>
  </si>
  <si>
    <t xml:space="preserve">                    scadenta in </t>
  </si>
  <si>
    <t xml:space="preserve">                  scadenta in </t>
  </si>
  <si>
    <t xml:space="preserve">conform</t>
  </si>
  <si>
    <t xml:space="preserve">ramb.</t>
  </si>
  <si>
    <t xml:space="preserve">an</t>
  </si>
  <si>
    <t xml:space="preserve">                            anul curent 2014</t>
  </si>
  <si>
    <t xml:space="preserve">                       anul 2015</t>
  </si>
  <si>
    <t xml:space="preserve">                  anul 2016</t>
  </si>
  <si>
    <t xml:space="preserve">contract</t>
  </si>
  <si>
    <t xml:space="preserve">in ani</t>
  </si>
  <si>
    <t xml:space="preserve">prec.</t>
  </si>
  <si>
    <t xml:space="preserve">TOTAL</t>
  </si>
  <si>
    <t xml:space="preserve">rate</t>
  </si>
  <si>
    <t xml:space="preserve">doban-</t>
  </si>
  <si>
    <t xml:space="preserve">diferente </t>
  </si>
  <si>
    <t xml:space="preserve">comi-</t>
  </si>
  <si>
    <t xml:space="preserve">(N-1)</t>
  </si>
  <si>
    <t xml:space="preserve">din care:</t>
  </si>
  <si>
    <t xml:space="preserve">    zi</t>
  </si>
  <si>
    <t xml:space="preserve">de curs </t>
  </si>
  <si>
    <t xml:space="preserve">sioa-</t>
  </si>
  <si>
    <t xml:space="preserve">   zi</t>
  </si>
  <si>
    <t xml:space="preserve">valutar</t>
  </si>
  <si>
    <t xml:space="preserve">  ne</t>
  </si>
  <si>
    <t xml:space="preserve">   ne</t>
  </si>
  <si>
    <t xml:space="preserve">nefavora.</t>
  </si>
  <si>
    <t xml:space="preserve">A.</t>
  </si>
  <si>
    <t xml:space="preserve">Credite pentru activitatea curenta</t>
  </si>
  <si>
    <t xml:space="preserve">a.</t>
  </si>
  <si>
    <t xml:space="preserve">a1.</t>
  </si>
  <si>
    <t xml:space="preserve">a2.</t>
  </si>
  <si>
    <t xml:space="preserve">b.</t>
  </si>
  <si>
    <t xml:space="preserve">b1.</t>
  </si>
  <si>
    <t xml:space="preserve">b2.</t>
  </si>
  <si>
    <t xml:space="preserve">To</t>
  </si>
  <si>
    <t xml:space="preserve">tal</t>
  </si>
  <si>
    <t xml:space="preserve">A</t>
  </si>
  <si>
    <t xml:space="preserve">B.</t>
  </si>
  <si>
    <t xml:space="preserve">Credite pentru investitii</t>
  </si>
  <si>
    <t xml:space="preserve">B</t>
  </si>
  <si>
    <t xml:space="preserve">Ge</t>
  </si>
  <si>
    <t xml:space="preserve">ne</t>
  </si>
  <si>
    <t xml:space="preserve">ral</t>
  </si>
  <si>
    <t xml:space="preserve">A+</t>
  </si>
  <si>
    <t xml:space="preserve">Anexa 1</t>
  </si>
  <si>
    <t xml:space="preserve">             BUGETUL  DE VENITURI SI CHELTUIELI   PE ANUL 2015 SI ESTIMARILE PANA IN ANII 2016-2017</t>
  </si>
  <si>
    <t xml:space="preserve">                </t>
  </si>
  <si>
    <t xml:space="preserve">Indicatori</t>
  </si>
  <si>
    <t xml:space="preserve">Nr.rdt</t>
  </si>
  <si>
    <t xml:space="preserve">    Preliminat   an  2014</t>
  </si>
  <si>
    <t xml:space="preserve">Prupuneri an 2015</t>
  </si>
  <si>
    <t xml:space="preserve">Estimari an 2016 = 3%</t>
  </si>
  <si>
    <t xml:space="preserve">Estimari an 2017 = 2,7%</t>
  </si>
  <si>
    <t xml:space="preserve">col 9=7/5  </t>
  </si>
  <si>
    <t xml:space="preserve">  col 10 =8/7   </t>
  </si>
  <si>
    <t xml:space="preserve">9=7/5</t>
  </si>
  <si>
    <t xml:space="preserve">10=8/7</t>
  </si>
  <si>
    <t xml:space="preserve">6=5/4</t>
  </si>
  <si>
    <t xml:space="preserve">9</t>
  </si>
  <si>
    <t xml:space="preserve">10</t>
  </si>
  <si>
    <t xml:space="preserve">VENITURI TOTALE ( Rd 1=Rd2+RD5+Rd46</t>
  </si>
  <si>
    <t xml:space="preserve">Venituri din exploatare</t>
  </si>
  <si>
    <t xml:space="preserve">      a.   subventii cf.prevederilor legale in vigoare</t>
  </si>
  <si>
    <t xml:space="preserve">       b.  -transferuri cf.prevederilor legale in vigoare</t>
  </si>
  <si>
    <t xml:space="preserve">Venituri financiare</t>
  </si>
  <si>
    <t xml:space="preserve">CHELTUIELI TOTALE( rd7=rd 8+rd20 +rd21 </t>
  </si>
  <si>
    <t xml:space="preserve">Cheltuieli de exploatare, din care:</t>
  </si>
  <si>
    <t xml:space="preserve">cheltuieli cu bunuri si servicii</t>
  </si>
  <si>
    <t xml:space="preserve">cheltuieli cu impozite,taxe si varsaminte asimilate</t>
  </si>
  <si>
    <t xml:space="preserve">C</t>
  </si>
  <si>
    <t xml:space="preserve">cheltuieli cu personalul, din care:</t>
  </si>
  <si>
    <t xml:space="preserve">C0       </t>
  </si>
  <si>
    <t xml:space="preserve">ch. De natura salariala( rd 13+14)</t>
  </si>
  <si>
    <t xml:space="preserve">12</t>
  </si>
  <si>
    <t xml:space="preserve">ch cu salariile</t>
  </si>
  <si>
    <t xml:space="preserve">13</t>
  </si>
  <si>
    <t xml:space="preserve">bonusuri</t>
  </si>
  <si>
    <t xml:space="preserve">14</t>
  </si>
  <si>
    <t xml:space="preserve">alte cheltuieli cu personalul, din care:</t>
  </si>
  <si>
    <t xml:space="preserve">15</t>
  </si>
  <si>
    <t xml:space="preserve">ch.cu plati compensatorii aferente disponibilizarilor de personal</t>
  </si>
  <si>
    <t xml:space="preserve">16</t>
  </si>
  <si>
    <t xml:space="preserve">cheltuieli aferente contractului de mandat si a altor organe de conducere si control ,comisii si comitete</t>
  </si>
  <si>
    <t xml:space="preserve">cheltuieli cu asigurarile si protectia sociala, fondurile speciale si alte obligatii legale</t>
  </si>
  <si>
    <t xml:space="preserve">D</t>
  </si>
  <si>
    <t xml:space="preserve">Alte cheltuieli de exploatare</t>
  </si>
  <si>
    <t xml:space="preserve">Cheltuieli financiare</t>
  </si>
  <si>
    <t xml:space="preserve">REZULTATUL BRUT (profit/pierdere)</t>
  </si>
  <si>
    <t xml:space="preserve">cheltuieli nedeductibile</t>
  </si>
  <si>
    <t xml:space="preserve">         Rezultat Brut Fiscal </t>
  </si>
  <si>
    <t xml:space="preserve">Impozit pe profif </t>
  </si>
  <si>
    <t xml:space="preserve">Profit contabil ramas dupa deducerea impozitului pe profit ,din care:</t>
  </si>
  <si>
    <t xml:space="preserve">Rezerve legale 5%* </t>
  </si>
  <si>
    <t xml:space="preserve">Alte rezerve reprezentand facilitati fiscale prevazute de lege  35%</t>
  </si>
  <si>
    <t xml:space="preserve">Acoperirea pierderilor contabile din anii precedenti</t>
  </si>
  <si>
    <t xml:space="preserve">Constituirea surselor proprii de finantare pt proiectele cofinantate din imprumuturi externe, precum si pt constituirea surselor necesare rambursarii ratelor de capital, platii dobanzilor, comisioanelor si altor conturi</t>
  </si>
  <si>
    <t xml:space="preserve">Alte repartizari prevazute de lege</t>
  </si>
  <si>
    <t xml:space="preserve">Profitul contabil ramas dupa deducerea sumelor de la rd 22,23,24,25 si 26</t>
  </si>
  <si>
    <t xml:space="preserve">Participarea salariatilor la profit in limita a 10% din profitul net, dar nu mai mult de nivelul unui salariu de baza mediu lunar realizat la nivelul operatorului economic in exercitiul financiar de referinta</t>
  </si>
  <si>
    <t xml:space="preserve">Minim 50% varsaminte la bugetul de stat sau local , in cazul regiilor autonome, ori dividente cuvenite actionarilor in cazul societatilor / companiilor nationale si societatilor cu capital integral sau majoritar de stat , din care:</t>
  </si>
  <si>
    <t xml:space="preserve">               -dividente cuvenite bugetului de stat </t>
  </si>
  <si>
    <t xml:space="preserve">b</t>
  </si>
  <si>
    <t xml:space="preserve">     -dividende cuvenite bugetului local</t>
  </si>
  <si>
    <t xml:space="preserve">33a</t>
  </si>
  <si>
    <t xml:space="preserve">c</t>
  </si>
  <si>
    <t xml:space="preserve">     -dividende cuvenite altor actionari</t>
  </si>
  <si>
    <t xml:space="preserve">Profitul nerepartizat pe destinatiile prevazute la rd 31-rd 32 se repartizeaza la alte rezerve si constituie sursa proprie de finantare</t>
  </si>
  <si>
    <t xml:space="preserve">VI</t>
  </si>
  <si>
    <t xml:space="preserve">VENITURI DIN FONDURI EUROPENE</t>
  </si>
  <si>
    <t xml:space="preserve">VII</t>
  </si>
  <si>
    <t xml:space="preserve">CHELTUIELI ELIGIBILE DIN FONDURI EUROPENE, din care:</t>
  </si>
  <si>
    <t xml:space="preserve">cheltuieli materiale</t>
  </si>
  <si>
    <t xml:space="preserve">cheltuieli cu salariile</t>
  </si>
  <si>
    <t xml:space="preserve">cheltuieli privind prestarile de servicii</t>
  </si>
  <si>
    <t xml:space="preserve">cheltuieli cu reclama si publicitate</t>
  </si>
  <si>
    <t xml:space="preserve">alte cheltuieli </t>
  </si>
  <si>
    <t xml:space="preserve">VIII</t>
  </si>
  <si>
    <t xml:space="preserve">SURSE DE FINANTARE A INVESTITIILOR, din care:</t>
  </si>
  <si>
    <t xml:space="preserve">                         Surse Proprii </t>
  </si>
  <si>
    <t xml:space="preserve">43 a.</t>
  </si>
  <si>
    <t xml:space="preserve">               Alocatii  de la buget</t>
  </si>
  <si>
    <t xml:space="preserve">       -  Alocatii  bugetare aferente platii  angajamentelor din anii anteriori </t>
  </si>
  <si>
    <t xml:space="preserve">IX</t>
  </si>
  <si>
    <t xml:space="preserve">CHELTUIELI PT INVESTITII</t>
  </si>
  <si>
    <t xml:space="preserve">X</t>
  </si>
  <si>
    <t xml:space="preserve">Nr de personal prognozat la finele anului</t>
  </si>
  <si>
    <t xml:space="preserve">Nr mediu de salariati total</t>
  </si>
  <si>
    <t xml:space="preserve">Cheltuieli de natura salariala (a+b), din care:</t>
  </si>
  <si>
    <t xml:space="preserve">bonusuri+10% participare salariati profit an 2012</t>
  </si>
  <si>
    <t xml:space="preserve">Castigul mediu lunar pe salariat (lei/persoana) determinat pe baza  chelt.de natura salariala *</t>
  </si>
  <si>
    <t xml:space="preserve">Castigul mediu lunar pe salariat determinat pe baza cheltuielilor cu salariile (lei/pers.) Rd.13/49  /12*1000</t>
  </si>
  <si>
    <t xml:space="preserve">Productivitatea muncii in unitati valorice pe total personal mediu( mii/lei) /persoane  rd.2/49 </t>
  </si>
  <si>
    <t xml:space="preserve">Productivitatea muncii in unitati  fizice  pe total personal mediu cant de produse fizice /persoana </t>
  </si>
  <si>
    <t xml:space="preserve">  Cheltuieli totale la 1000 lei venituri totale ( rd.7/1) *1000</t>
  </si>
  <si>
    <t xml:space="preserve">Cheltuieli totale la 1000 lei venituri totale (rd 5/rd1)*1000</t>
  </si>
  <si>
    <t xml:space="preserve">Plati restante </t>
  </si>
  <si>
    <t xml:space="preserve">Creante restante</t>
  </si>
  <si>
    <t xml:space="preserve">REGIA AUTONOMA JUDETEANA </t>
  </si>
  <si>
    <t xml:space="preserve">DE DRUMURI ARGES RA</t>
  </si>
  <si>
    <t xml:space="preserve">Anexa 4.</t>
  </si>
  <si>
    <t xml:space="preserve">                  Repartizarea pe trimestre a indicatorilor economico - financiari </t>
  </si>
  <si>
    <t xml:space="preserve">                   prevazuti in bugetul de venituri si cheltuieli  pe anul 2015</t>
  </si>
  <si>
    <t xml:space="preserve"> mii  lei</t>
  </si>
  <si>
    <t xml:space="preserve">Nr.crt.</t>
  </si>
  <si>
    <t xml:space="preserve">         INDICATORI</t>
  </si>
  <si>
    <t xml:space="preserve"> Propuneri Buget  2015</t>
  </si>
  <si>
    <t xml:space="preserve">Trim   I</t>
  </si>
  <si>
    <t xml:space="preserve">Executie TRIM I</t>
  </si>
  <si>
    <t xml:space="preserve">Trim.II</t>
  </si>
  <si>
    <t xml:space="preserve">Executie TRIM II</t>
  </si>
  <si>
    <t xml:space="preserve">Trim.III</t>
  </si>
  <si>
    <t xml:space="preserve">Executie TRIM III</t>
  </si>
  <si>
    <t xml:space="preserve">Trim.IV</t>
  </si>
  <si>
    <t xml:space="preserve">Executie TRIM IV</t>
  </si>
  <si>
    <t xml:space="preserve">rd.</t>
  </si>
  <si>
    <t xml:space="preserve">RECTIFICAT</t>
  </si>
  <si>
    <t xml:space="preserve">I.</t>
  </si>
  <si>
    <t xml:space="preserve">VENITURI TOTALE (Rd.2+Rd.22+.28)</t>
  </si>
  <si>
    <t xml:space="preserve">Venituri din exploatare (Rd.3+Rd.8+Rd.9+14)</t>
  </si>
  <si>
    <t xml:space="preserve">din productia vanduta (Rd.4+Rd.5+Rd.6+Rd.7)</t>
  </si>
  <si>
    <t xml:space="preserve">din vanzarea produselor</t>
  </si>
  <si>
    <t xml:space="preserve">a3.</t>
  </si>
  <si>
    <t xml:space="preserve">din redevente si chirii</t>
  </si>
  <si>
    <t xml:space="preserve">a4.</t>
  </si>
  <si>
    <t xml:space="preserve">din vanzarea marfurilor</t>
  </si>
  <si>
    <t xml:space="preserve">c.</t>
  </si>
  <si>
    <t xml:space="preserve">din subventii si transferuri de exploatare aferente</t>
  </si>
  <si>
    <t xml:space="preserve">cifrei de afaceri nete (Rd.10+Rd.11),din care:</t>
  </si>
  <si>
    <t xml:space="preserve">c1.</t>
  </si>
  <si>
    <t xml:space="preserve">subventii conform prevederi legale in vigoare</t>
  </si>
  <si>
    <t xml:space="preserve">c2.</t>
  </si>
  <si>
    <t xml:space="preserve">transferuri conform prevederi legale in vigoare</t>
  </si>
  <si>
    <t xml:space="preserve">c3.</t>
  </si>
  <si>
    <t xml:space="preserve">transferuri pentru plata personalului</t>
  </si>
  <si>
    <t xml:space="preserve">d.</t>
  </si>
  <si>
    <t xml:space="preserve">din productia de imobilizari</t>
  </si>
  <si>
    <t xml:space="preserve">e.</t>
  </si>
  <si>
    <t xml:space="preserve">venituri aferente costului productiei in curs de exec.</t>
  </si>
  <si>
    <t xml:space="preserve">f.</t>
  </si>
  <si>
    <t xml:space="preserve">alte venituri din exploatare (Rd15+rd.16+Rd.19+Rd.20+rd.21)</t>
  </si>
  <si>
    <t xml:space="preserve">f1.</t>
  </si>
  <si>
    <t xml:space="preserve">din amenzi si penalitati</t>
  </si>
  <si>
    <t xml:space="preserve">f2.</t>
  </si>
  <si>
    <t xml:space="preserve">din vanzarea activelor si alte operatii de capital</t>
  </si>
  <si>
    <t xml:space="preserve">(Rd.18+Rd.19), din care:</t>
  </si>
  <si>
    <t xml:space="preserve">active corporale</t>
  </si>
  <si>
    <t xml:space="preserve">active necorporale</t>
  </si>
  <si>
    <t xml:space="preserve">f3.</t>
  </si>
  <si>
    <t xml:space="preserve">din subventii pentru investitii</t>
  </si>
  <si>
    <t xml:space="preserve">f4.</t>
  </si>
  <si>
    <t xml:space="preserve">f5.</t>
  </si>
  <si>
    <t xml:space="preserve">Venituri financiare (rd.23+Rd.24+Rd.25+Rd.26+Rd.27</t>
  </si>
  <si>
    <t xml:space="preserve">, din care:</t>
  </si>
  <si>
    <t xml:space="preserve">din imobilizari financiare</t>
  </si>
  <si>
    <t xml:space="preserve">din investitii financiare</t>
  </si>
  <si>
    <t xml:space="preserve">din diferente de curs valutar</t>
  </si>
  <si>
    <t xml:space="preserve">din dobanzi</t>
  </si>
  <si>
    <t xml:space="preserve">II.</t>
  </si>
  <si>
    <t xml:space="preserve">CHELTUIELI TOTALE (Rd.30 +Rd.136+Rd.144)</t>
  </si>
  <si>
    <t xml:space="preserve">Cheltuieli de exploatare  rd.31+79+86+120,</t>
  </si>
  <si>
    <t xml:space="preserve">Cheltuieli cu bunuri si servicii (Rd.32+Rd.40+Rd.46</t>
  </si>
  <si>
    <t xml:space="preserve">A1.</t>
  </si>
  <si>
    <t xml:space="preserve">Cheltuieli privind stocurile </t>
  </si>
  <si>
    <t xml:space="preserve">cheltuieli privind obiectele de inventar</t>
  </si>
  <si>
    <t xml:space="preserve">cheltuieli privind energia si apa</t>
  </si>
  <si>
    <t xml:space="preserve">cheltuieli privind marfurile</t>
  </si>
  <si>
    <t xml:space="preserve">A2.</t>
  </si>
  <si>
    <t xml:space="preserve">Cheltuieli privind serviciile executate de terti (Rd.41+42+45</t>
  </si>
  <si>
    <t xml:space="preserve">cheltuieli cu intretinerea si reparatiile</t>
  </si>
  <si>
    <t xml:space="preserve">cheltuieli privind chiriile (Rd.43+Rd.44), din care:</t>
  </si>
  <si>
    <t xml:space="preserve">catre operatori cu capital integral de stat</t>
  </si>
  <si>
    <t xml:space="preserve">catre operatori cu capital privat</t>
  </si>
  <si>
    <t xml:space="preserve">A3.</t>
  </si>
  <si>
    <t xml:space="preserve">Cheltuieli cu alte servicii executate de terti (Rd.47+</t>
  </si>
  <si>
    <t xml:space="preserve">48 +Rd.50+Rd.57+Rd.62+Rd.63+Rd.67+Rd.68+Rd.69+78</t>
  </si>
  <si>
    <t xml:space="preserve"> din care:</t>
  </si>
  <si>
    <t xml:space="preserve">cheltuieli privind comisioanele si onorariul, din care:</t>
  </si>
  <si>
    <t xml:space="preserve">cheltuieli privind consultanta juridica</t>
  </si>
  <si>
    <t xml:space="preserve">cheltuieli de protocol, reclama si publicitate (Rd.51+53,din care</t>
  </si>
  <si>
    <t xml:space="preserve">    tichete cadou potrivit Legii nr.193/2006</t>
  </si>
  <si>
    <t xml:space="preserve">cheltuieli de reclama si publicitate, din care:</t>
  </si>
  <si>
    <t xml:space="preserve">    tichete cadou pt.reclama si publicitate</t>
  </si>
  <si>
    <t xml:space="preserve">    tichete cadou pt.campanii de marcheting, etc.</t>
  </si>
  <si>
    <t xml:space="preserve">    cheltuieli de promovarea produselor</t>
  </si>
  <si>
    <t xml:space="preserve">cheltuieli cu sponsorizarea (Rd.58+59+Rd.60+Rd.61+</t>
  </si>
  <si>
    <t xml:space="preserve">d1.</t>
  </si>
  <si>
    <t xml:space="preserve">cheltuieli de sponsorizare a cluburilor sportive</t>
  </si>
  <si>
    <t xml:space="preserve">d2.</t>
  </si>
  <si>
    <t xml:space="preserve">cheltuieli de sponsorizare a unitatilor de cult</t>
  </si>
  <si>
    <t xml:space="preserve">d3.</t>
  </si>
  <si>
    <t xml:space="preserve">ch.priv.acordarea ajutoarelor umanitare si sociale</t>
  </si>
  <si>
    <t xml:space="preserve">d4.</t>
  </si>
  <si>
    <t xml:space="preserve">cheltuieli cu transportul de bunuri si persoane</t>
  </si>
  <si>
    <t xml:space="preserve">cheltuieli de deplasare, detasare, transfer, din care:</t>
  </si>
  <si>
    <t xml:space="preserve">   cheltuieli cu diurna (Rd.65+rd.66), din care:</t>
  </si>
  <si>
    <t xml:space="preserve">         interna</t>
  </si>
  <si>
    <t xml:space="preserve">         externa</t>
  </si>
  <si>
    <t xml:space="preserve">g.</t>
  </si>
  <si>
    <t xml:space="preserve">cheltuieli postale si taxe de telecomunicatii</t>
  </si>
  <si>
    <t xml:space="preserve">h.</t>
  </si>
  <si>
    <t xml:space="preserve">cheltuieli cu serviciile bancare si asimilate</t>
  </si>
  <si>
    <t xml:space="preserve">i.</t>
  </si>
  <si>
    <t xml:space="preserve">alte cheltuieli cu serviciile executate de terti, din care:</t>
  </si>
  <si>
    <t xml:space="preserve">i1.</t>
  </si>
  <si>
    <t xml:space="preserve">cheltuieli de asigurare si paza</t>
  </si>
  <si>
    <t xml:space="preserve">i2.</t>
  </si>
  <si>
    <t xml:space="preserve">cheltuieli privind intretinerea si functionarea </t>
  </si>
  <si>
    <t xml:space="preserve">tehnicii de calcul</t>
  </si>
  <si>
    <t xml:space="preserve">i3.</t>
  </si>
  <si>
    <t xml:space="preserve">cheltuieli cu pregatirea profesionala</t>
  </si>
  <si>
    <t xml:space="preserve">i4.</t>
  </si>
  <si>
    <t xml:space="preserve">cheltuieli cu reevaluarea imobilizarilor corporale</t>
  </si>
  <si>
    <t xml:space="preserve">si necorporale, din care:</t>
  </si>
  <si>
    <t xml:space="preserve">  aferente bunurilor de natura domeniului public</t>
  </si>
  <si>
    <t xml:space="preserve">i5.</t>
  </si>
  <si>
    <t xml:space="preserve">cheltuieli cu prestatiile efectuate de filiale</t>
  </si>
  <si>
    <t xml:space="preserve">i6.</t>
  </si>
  <si>
    <t xml:space="preserve">cheltuieli priv.recrutarea si plasarea personalului</t>
  </si>
  <si>
    <t xml:space="preserve">de conducere cf.OUG nr.109/2011.</t>
  </si>
  <si>
    <t xml:space="preserve">i7.</t>
  </si>
  <si>
    <t xml:space="preserve">chelt.cu anunturile priv.licitatii si alte anunturi</t>
  </si>
  <si>
    <t xml:space="preserve">j.</t>
  </si>
  <si>
    <t xml:space="preserve">Cheltuieli cu impozite, taxe si varsaminte asimilate</t>
  </si>
  <si>
    <t xml:space="preserve">(Rd80+81+Rd.82+Rd.83+Rd.84+rd.85), din care:</t>
  </si>
  <si>
    <t xml:space="preserve">ch.cu taxa pt.activ.de exploat.a resurselor minerale</t>
  </si>
  <si>
    <t xml:space="preserve">ch.cu redeventa pt.concesionarea bunurilor publice</t>
  </si>
  <si>
    <t xml:space="preserve">cheltuieli cu taxa de licenta</t>
  </si>
  <si>
    <t xml:space="preserve">cheltuieli cu taxa de autorizare</t>
  </si>
  <si>
    <t xml:space="preserve">cheltuieli cu taxa de mediu</t>
  </si>
  <si>
    <t xml:space="preserve">cheltuieli cu alte impozite si taxe</t>
  </si>
  <si>
    <t xml:space="preserve">C.</t>
  </si>
  <si>
    <t xml:space="preserve">Cheltuieli cu personalul (Rd.87+Rd100++Rd.104+113</t>
  </si>
  <si>
    <t xml:space="preserve">Cheltuieli de natura salariala rd.88+92</t>
  </si>
  <si>
    <t xml:space="preserve">C1.</t>
  </si>
  <si>
    <t xml:space="preserve">Cheltuieli cu salariile (Rd.89+Rd.90+Rd.91), din care:</t>
  </si>
  <si>
    <t xml:space="preserve">salarii de baza</t>
  </si>
  <si>
    <t xml:space="preserve">sporuri, prime si alte bonificatii aferentesalariului de baza  cf.CCM</t>
  </si>
  <si>
    <t xml:space="preserve">alte bonificatii cf.CCM</t>
  </si>
  <si>
    <t xml:space="preserve">C2.</t>
  </si>
  <si>
    <t xml:space="preserve">Bonusuri (Rd.93+Rd.96+Rd.97+Rd.98+Rd.99), din care</t>
  </si>
  <si>
    <t xml:space="preserve">cheltuieli sociale prevazute la art.21 din Lg.571/2003</t>
  </si>
  <si>
    <t xml:space="preserve">Legea nr.571/2003, din care:</t>
  </si>
  <si>
    <t xml:space="preserve">   tichete de cresa cf.Legii nr.193/2006</t>
  </si>
  <si>
    <t xml:space="preserve">   tichete cadou  pentru cheltuieli sociale cf. Legii nr.193/2006</t>
  </si>
  <si>
    <t xml:space="preserve">tichete de masa</t>
  </si>
  <si>
    <t xml:space="preserve">tichete de vacanta</t>
  </si>
  <si>
    <t xml:space="preserve">chelt.priv.participarea salariatilor la profitul obtinut</t>
  </si>
  <si>
    <t xml:space="preserve">in anul precedent</t>
  </si>
  <si>
    <t xml:space="preserve">alte cheltuieli conform CCM</t>
  </si>
  <si>
    <t xml:space="preserve">C3.</t>
  </si>
  <si>
    <t xml:space="preserve">Alte cheltuieli cu personalul (Rd.101+Rd.102+Rd.103),</t>
  </si>
  <si>
    <t xml:space="preserve">ch.cu plati compensat.aferente disponib.de pers.</t>
  </si>
  <si>
    <t xml:space="preserve">ch.cu drept.salariale cuv. In baza hotararii judec.</t>
  </si>
  <si>
    <t xml:space="preserve">ch.de natura salarialaaferente restructurarii, privati-</t>
  </si>
  <si>
    <t xml:space="preserve">      -componenta variabila  </t>
  </si>
  <si>
    <t xml:space="preserve">zarii, adm.special, alte comisii si comitete</t>
  </si>
  <si>
    <t xml:space="preserve">C4.</t>
  </si>
  <si>
    <t xml:space="preserve">Cheltuieli aferente contractului de mandat si a altor</t>
  </si>
  <si>
    <t xml:space="preserve">organe de conducere si control, comisii si comitete</t>
  </si>
  <si>
    <t xml:space="preserve">(Rd.105+Rd.108+rd.111+Rd.112), din care:</t>
  </si>
  <si>
    <t xml:space="preserve">pentru directori/directorat</t>
  </si>
  <si>
    <t xml:space="preserve">      -componenta fixa </t>
  </si>
  <si>
    <t xml:space="preserve">pentru consiliul de administratie/consiliul de supraveghere </t>
  </si>
  <si>
    <t xml:space="preserve">pentru AGA si cenzori </t>
  </si>
  <si>
    <t xml:space="preserve">pentru alte comisii si comitete constituite potrivit legii </t>
  </si>
  <si>
    <t xml:space="preserve">Cheltuieli cu asigurarile si protectia sociala, fondurile</t>
  </si>
  <si>
    <t xml:space="preserve">spec. si alte oblig.legale Rd(114+115+116+117+118+119)</t>
  </si>
  <si>
    <t xml:space="preserve">cheltuieli priv.contributia la asigurarile sociale</t>
  </si>
  <si>
    <t xml:space="preserve">cheltuieli priv.contributia la asigurarile pt.somaj</t>
  </si>
  <si>
    <t xml:space="preserve">cheltuieli priv.contributia la asigurari de sanatate</t>
  </si>
  <si>
    <t xml:space="preserve">ch.priv.contrib.la fondurile speciale aerente fd.de salarii</t>
  </si>
  <si>
    <t xml:space="preserve">Alte ch.sociale   </t>
  </si>
  <si>
    <t xml:space="preserve">ch.privind alte contrib.si fonduri speciale</t>
  </si>
  <si>
    <t xml:space="preserve">D. </t>
  </si>
  <si>
    <t xml:space="preserve">Alte cheltuieli de exploatare (rd.121+Rd.124,125,126,127,128</t>
  </si>
  <si>
    <t xml:space="preserve">ch.cu majorari si penalitati (Rd.122+Rd.123),din care:</t>
  </si>
  <si>
    <t xml:space="preserve">       catre bugetul general consolidat</t>
  </si>
  <si>
    <t xml:space="preserve">       catre alti creditori</t>
  </si>
  <si>
    <t xml:space="preserve">ch.aferente transferurilor pt.plata personalului</t>
  </si>
  <si>
    <t xml:space="preserve">ch.cu amort.imobilizarilor corporale si necorporale</t>
  </si>
  <si>
    <t xml:space="preserve">ajustari si deprecieri pentru pierdere de valoare si</t>
  </si>
  <si>
    <t xml:space="preserve">provizioane (Rd.129+Rd.131), din care:</t>
  </si>
  <si>
    <t xml:space="preserve">ch.priv.ajustarile si provizioanele</t>
  </si>
  <si>
    <t xml:space="preserve">f1.1</t>
  </si>
  <si>
    <t xml:space="preserve">    provizioane privind participarea la profit a salariatilor </t>
  </si>
  <si>
    <t xml:space="preserve">f1.2 </t>
  </si>
  <si>
    <t xml:space="preserve">    provizioane in legatura cu contractul de mandat </t>
  </si>
  <si>
    <t xml:space="preserve">130 a.</t>
  </si>
  <si>
    <t xml:space="preserve">f2</t>
  </si>
  <si>
    <t xml:space="preserve">   venituri din provizioane si ajustari ptr.depreciere sau pierderi de valoare ,</t>
  </si>
  <si>
    <t xml:space="preserve">f2.1</t>
  </si>
  <si>
    <t xml:space="preserve">  din anularea provizioanelor rd.133+134,135,din care:</t>
  </si>
  <si>
    <t xml:space="preserve">    -  participarea salariatilor la profit</t>
  </si>
  <si>
    <t xml:space="preserve">     - din deprecierea imobilizarilor corporale si a activelor circulante</t>
  </si>
  <si>
    <t xml:space="preserve">      - venituri din alte provizioane</t>
  </si>
  <si>
    <t xml:space="preserve">2.</t>
  </si>
  <si>
    <t xml:space="preserve">Cheltuieli financiare (Rd.137+Rd.140+Rd.143), din care:</t>
  </si>
  <si>
    <t xml:space="preserve">cheltuieli priv.dobanzile (Rd.138+139), din care:</t>
  </si>
  <si>
    <t xml:space="preserve">aferente creditelor pentru investitii</t>
  </si>
  <si>
    <t xml:space="preserve">aferente creditelor pt.activitatea curenta</t>
  </si>
  <si>
    <t xml:space="preserve">chelt. din dif. curs valutar (Rd.141+Rd.142), din care:</t>
  </si>
  <si>
    <t xml:space="preserve">3.</t>
  </si>
  <si>
    <t xml:space="preserve">III.</t>
  </si>
  <si>
    <t xml:space="preserve">REZULTATAUL BRUT (profit/pierdere)(Rd.1-Rd.29)</t>
  </si>
  <si>
    <t xml:space="preserve"> venituri neimpozabile</t>
  </si>
  <si>
    <t xml:space="preserve">IV.</t>
  </si>
  <si>
    <t xml:space="preserve">Nr.mediu lunar de personal pe trimestru </t>
  </si>
  <si>
    <t xml:space="preserve">vIII</t>
  </si>
  <si>
    <t xml:space="preserve">Nr.efectiv de personal la sfarsitul fiecarui trimestru </t>
  </si>
  <si>
    <t xml:space="preserve">VIII           Nr.efectiv de personal la sfarsitul fiecarui trimestru                                  152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ANEXA 8</t>
  </si>
  <si>
    <t xml:space="preserve">Masuri de imbunatatire a rezultatului brut si </t>
  </si>
  <si>
    <t xml:space="preserve">reducere a platilor restante</t>
  </si>
  <si>
    <t xml:space="preserve">NR. Crt.</t>
  </si>
  <si>
    <t xml:space="preserve">Masuri</t>
  </si>
  <si>
    <t xml:space="preserve">Termen de realizare</t>
  </si>
  <si>
    <t xml:space="preserve">An precedent2014</t>
  </si>
  <si>
    <t xml:space="preserve">An curent2015</t>
  </si>
  <si>
    <t xml:space="preserve">An 2016</t>
  </si>
  <si>
    <t xml:space="preserve">An 2017</t>
  </si>
  <si>
    <t xml:space="preserve">preliminar/realizat</t>
  </si>
  <si>
    <t xml:space="preserve">Influente ( +/- )</t>
  </si>
  <si>
    <t xml:space="preserve">Rezultat brut ( +/- )</t>
  </si>
  <si>
    <t xml:space="preserve">Plati restante</t>
  </si>
  <si>
    <t xml:space="preserve">Rezultat brut </t>
  </si>
  <si>
    <t xml:space="preserve">Pct. I</t>
  </si>
  <si>
    <t xml:space="preserve">Masuri de imbunatatire a rezultatului brut si reducere a platilor restante</t>
  </si>
  <si>
    <t xml:space="preserve">Masura 1 reducerea cheltuielilor cu bunuri și servicii</t>
  </si>
  <si>
    <t xml:space="preserve">x</t>
  </si>
  <si>
    <t xml:space="preserve">Masura 2 creșterea cheltuielilor cu impozite și taxe</t>
  </si>
  <si>
    <t xml:space="preserve">creșterea cheltuielilor cu personalul</t>
  </si>
  <si>
    <t xml:space="preserve">creșterea altor cheltuieli de exploatare</t>
  </si>
  <si>
    <t xml:space="preserve">Masura nr.venituri din alte surse</t>
  </si>
  <si>
    <t xml:space="preserve">TOTAL Pct. I</t>
  </si>
  <si>
    <t xml:space="preserve">Pct. II</t>
  </si>
  <si>
    <t xml:space="preserve">Cauze care diminueaza efectul masurilor prevazute la Pct. I</t>
  </si>
  <si>
    <t xml:space="preserve">Cauza 1 reducerea veniturilor din exploatare</t>
  </si>
  <si>
    <t xml:space="preserve">Cauza 2 ………….</t>
  </si>
  <si>
    <t xml:space="preserve">……………………</t>
  </si>
  <si>
    <t xml:space="preserve">Cauza n ……………</t>
  </si>
  <si>
    <t xml:space="preserve">TOTAL Pct. II</t>
  </si>
  <si>
    <t xml:space="preserve">Pct. III</t>
  </si>
  <si>
    <t xml:space="preserve">TOTAL GENERAL Pct. I + Pct. II</t>
  </si>
  <si>
    <t xml:space="preserve">                                                                                                                                                            ANEXA 6</t>
  </si>
  <si>
    <t xml:space="preserve">PROGRAMUL DE REDUCERE A PLATILOR RESTANTE CU PREZENTAREA SURSELOR</t>
  </si>
  <si>
    <t xml:space="preserve">NR CRT</t>
  </si>
  <si>
    <t xml:space="preserve">Sold initial an curent (N)</t>
  </si>
  <si>
    <t xml:space="preserve">reduceri</t>
  </si>
  <si>
    <t xml:space="preserve">Sold final an curent (N)</t>
  </si>
  <si>
    <t xml:space="preserve">Reduceri Total an N+1</t>
  </si>
  <si>
    <t xml:space="preserve">Sold final an N+1</t>
  </si>
  <si>
    <t xml:space="preserve">Reduceri Total an N+2</t>
  </si>
  <si>
    <t xml:space="preserve">Sold final an N+2</t>
  </si>
  <si>
    <t xml:space="preserve">Total an curent (N)</t>
  </si>
  <si>
    <t xml:space="preserve">din care:Surse an curent(N)</t>
  </si>
  <si>
    <t xml:space="preserve">incasari creante</t>
  </si>
  <si>
    <t xml:space="preserve">credite</t>
  </si>
  <si>
    <t xml:space="preserve">alte surse</t>
  </si>
  <si>
    <t xml:space="preserve">3=4+5+6</t>
  </si>
  <si>
    <t xml:space="preserve">7=2-3</t>
  </si>
  <si>
    <t xml:space="preserve">9=7-8</t>
  </si>
  <si>
    <t xml:space="preserve">11=9-10</t>
  </si>
  <si>
    <t xml:space="preserve">TOTAL (1a+1b) din care:</t>
  </si>
  <si>
    <t xml:space="preserve">1a</t>
  </si>
  <si>
    <t xml:space="preserve">buget general consolidat</t>
  </si>
  <si>
    <t xml:space="preserve">1b</t>
  </si>
  <si>
    <t xml:space="preserve">alti creditori</t>
  </si>
  <si>
    <t xml:space="preserve">                                                                                                                                             ANEXA 3</t>
  </si>
  <si>
    <t xml:space="preserve">                                         GRADUL DE REALIZARE A VENITURILOR TOTALE</t>
  </si>
  <si>
    <t xml:space="preserve">mii lei </t>
  </si>
  <si>
    <t xml:space="preserve">Prevederi an 2013</t>
  </si>
  <si>
    <t xml:space="preserve">Prevederi an precedent          2014 </t>
  </si>
  <si>
    <t xml:space="preserve">Realizat</t>
  </si>
  <si>
    <t xml:space="preserve">4=3/2</t>
  </si>
  <si>
    <t xml:space="preserve">7=6/5</t>
  </si>
  <si>
    <t xml:space="preserve">Venituri totale (1+2+3) din care:     </t>
  </si>
  <si>
    <t xml:space="preserve">      -Venituri totale din exploatare  : venituri din servicii prestate,din chirii ,taxe avize dj</t>
  </si>
  <si>
    <t xml:space="preserve">Venituri financiare </t>
  </si>
  <si>
    <t xml:space="preserve">Venituri extraordinar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%"/>
    <numFmt numFmtId="168" formatCode="@"/>
    <numFmt numFmtId="169" formatCode="0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Courier New"/>
      <family val="3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Copy of BVC analit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7"/>
    <col collapsed="false" customWidth="true" hidden="false" outlineLevel="0" max="3" min="3" style="2" width="65.56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9.75" hidden="false" customHeight="true" outlineLevel="0" collapsed="false"/>
    <row r="4" customFormat="false" ht="14.2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5"/>
      <c r="B5" s="6"/>
      <c r="C5" s="7" t="s">
        <v>2</v>
      </c>
      <c r="D5" s="8" t="s">
        <v>3</v>
      </c>
      <c r="E5" s="9" t="s">
        <v>4</v>
      </c>
      <c r="F5" s="9"/>
      <c r="G5" s="10" t="s">
        <v>5</v>
      </c>
      <c r="H5" s="10"/>
      <c r="I5" s="10"/>
    </row>
    <row r="6" customFormat="false" ht="69.75" hidden="false" customHeight="true" outlineLevel="0" collapsed="false">
      <c r="A6" s="5"/>
      <c r="B6" s="6"/>
      <c r="C6" s="7"/>
      <c r="D6" s="8"/>
      <c r="E6" s="11" t="s">
        <v>6</v>
      </c>
      <c r="F6" s="11" t="s">
        <v>7</v>
      </c>
      <c r="G6" s="11" t="n">
        <v>2015</v>
      </c>
      <c r="H6" s="11" t="n">
        <v>2016</v>
      </c>
      <c r="I6" s="11" t="n">
        <v>2017</v>
      </c>
      <c r="J6" s="12"/>
      <c r="K6" s="12"/>
      <c r="L6" s="12"/>
      <c r="M6" s="12"/>
      <c r="N6" s="12"/>
      <c r="O6" s="12"/>
    </row>
    <row r="7" customFormat="false" ht="15.75" hidden="false" customHeight="false" outlineLevel="0" collapsed="false">
      <c r="A7" s="5" t="n">
        <v>0</v>
      </c>
      <c r="B7" s="6" t="n">
        <v>1</v>
      </c>
      <c r="C7" s="7" t="n">
        <v>2</v>
      </c>
      <c r="D7" s="8" t="n">
        <v>3</v>
      </c>
      <c r="E7" s="8" t="n">
        <v>4</v>
      </c>
      <c r="F7" s="8" t="n">
        <v>5</v>
      </c>
      <c r="G7" s="13" t="n">
        <v>6</v>
      </c>
      <c r="H7" s="14" t="n">
        <v>7</v>
      </c>
      <c r="I7" s="15" t="n">
        <v>8</v>
      </c>
    </row>
    <row r="8" customFormat="false" ht="14.25" hidden="false" customHeight="false" outlineLevel="0" collapsed="false">
      <c r="A8" s="16" t="s">
        <v>8</v>
      </c>
      <c r="B8" s="17"/>
      <c r="C8" s="18" t="s">
        <v>9</v>
      </c>
      <c r="D8" s="19"/>
      <c r="E8" s="19"/>
      <c r="F8" s="19"/>
      <c r="G8" s="20"/>
      <c r="H8" s="21"/>
      <c r="I8" s="22"/>
    </row>
    <row r="9" customFormat="false" ht="15" hidden="false" customHeight="false" outlineLevel="0" collapsed="false">
      <c r="A9" s="23"/>
      <c r="B9" s="24" t="n">
        <v>1</v>
      </c>
      <c r="C9" s="25" t="s">
        <v>10</v>
      </c>
      <c r="D9" s="26"/>
      <c r="E9" s="26"/>
      <c r="F9" s="26"/>
      <c r="G9" s="27"/>
      <c r="H9" s="26"/>
      <c r="I9" s="28"/>
    </row>
    <row r="10" customFormat="false" ht="15" hidden="false" customHeight="false" outlineLevel="0" collapsed="false">
      <c r="A10" s="23"/>
      <c r="B10" s="24"/>
      <c r="C10" s="25" t="s">
        <v>11</v>
      </c>
      <c r="D10" s="26"/>
      <c r="E10" s="26"/>
      <c r="F10" s="26"/>
      <c r="G10" s="29"/>
      <c r="H10" s="26"/>
      <c r="I10" s="28"/>
    </row>
    <row r="11" customFormat="false" ht="15.75" hidden="false" customHeight="false" outlineLevel="0" collapsed="false">
      <c r="A11" s="23"/>
      <c r="B11" s="24"/>
      <c r="C11" s="25" t="s">
        <v>12</v>
      </c>
      <c r="D11" s="26"/>
      <c r="E11" s="26"/>
      <c r="F11" s="26"/>
      <c r="G11" s="29"/>
      <c r="H11" s="26"/>
      <c r="I11" s="28"/>
      <c r="J11" s="30"/>
      <c r="K11" s="11"/>
    </row>
    <row r="12" customFormat="false" ht="15" hidden="false" customHeight="false" outlineLevel="0" collapsed="false">
      <c r="A12" s="23"/>
      <c r="B12" s="24" t="n">
        <v>2</v>
      </c>
      <c r="C12" s="25" t="s">
        <v>13</v>
      </c>
      <c r="D12" s="26"/>
      <c r="E12" s="26"/>
      <c r="F12" s="26"/>
      <c r="G12" s="27"/>
      <c r="H12" s="26"/>
      <c r="I12" s="28"/>
    </row>
    <row r="13" customFormat="false" ht="15" hidden="false" customHeight="false" outlineLevel="0" collapsed="false">
      <c r="A13" s="23"/>
      <c r="B13" s="24" t="n">
        <v>3</v>
      </c>
      <c r="C13" s="25" t="s">
        <v>14</v>
      </c>
      <c r="D13" s="26"/>
      <c r="E13" s="26"/>
      <c r="F13" s="26"/>
      <c r="G13" s="27"/>
      <c r="H13" s="26"/>
      <c r="I13" s="28"/>
    </row>
    <row r="14" customFormat="false" ht="15" hidden="false" customHeight="false" outlineLevel="0" collapsed="false">
      <c r="A14" s="23"/>
      <c r="B14" s="24"/>
      <c r="C14" s="25" t="s">
        <v>15</v>
      </c>
      <c r="D14" s="26"/>
      <c r="E14" s="26"/>
      <c r="F14" s="26"/>
      <c r="G14" s="27"/>
      <c r="H14" s="26"/>
      <c r="I14" s="28"/>
    </row>
    <row r="15" customFormat="false" ht="15" hidden="false" customHeight="false" outlineLevel="0" collapsed="false">
      <c r="A15" s="23"/>
      <c r="B15" s="24"/>
      <c r="C15" s="25" t="s">
        <v>16</v>
      </c>
      <c r="D15" s="26"/>
      <c r="E15" s="26"/>
      <c r="F15" s="26"/>
      <c r="G15" s="27"/>
      <c r="H15" s="26"/>
      <c r="I15" s="28"/>
    </row>
    <row r="16" customFormat="false" ht="15" hidden="false" customHeight="false" outlineLevel="0" collapsed="false">
      <c r="A16" s="23"/>
      <c r="B16" s="24" t="n">
        <v>4</v>
      </c>
      <c r="C16" s="25" t="s">
        <v>17</v>
      </c>
      <c r="D16" s="26"/>
      <c r="E16" s="26"/>
      <c r="F16" s="26"/>
      <c r="G16" s="27"/>
      <c r="H16" s="26"/>
      <c r="I16" s="28"/>
    </row>
    <row r="17" customFormat="false" ht="15" hidden="false" customHeight="false" outlineLevel="0" collapsed="false">
      <c r="A17" s="23"/>
      <c r="B17" s="24"/>
      <c r="C17" s="25" t="s">
        <v>18</v>
      </c>
      <c r="D17" s="26"/>
      <c r="E17" s="26"/>
      <c r="F17" s="26"/>
      <c r="G17" s="27"/>
      <c r="H17" s="26"/>
      <c r="I17" s="28"/>
    </row>
    <row r="18" customFormat="false" ht="15" hidden="false" customHeight="false" outlineLevel="0" collapsed="false">
      <c r="A18" s="23"/>
      <c r="B18" s="24"/>
      <c r="C18" s="25" t="s">
        <v>18</v>
      </c>
      <c r="D18" s="26"/>
      <c r="E18" s="26"/>
      <c r="F18" s="26"/>
      <c r="G18" s="27"/>
      <c r="H18" s="26"/>
      <c r="I18" s="28"/>
    </row>
    <row r="19" customFormat="false" ht="10.5" hidden="false" customHeight="true" outlineLevel="0" collapsed="false">
      <c r="A19" s="31"/>
      <c r="B19" s="32"/>
      <c r="C19" s="25" t="s">
        <v>19</v>
      </c>
      <c r="D19" s="26"/>
      <c r="E19" s="26"/>
      <c r="F19" s="26"/>
      <c r="G19" s="27"/>
      <c r="H19" s="26"/>
      <c r="I19" s="28"/>
    </row>
    <row r="20" customFormat="false" ht="14.25" hidden="false" customHeight="false" outlineLevel="0" collapsed="false">
      <c r="A20" s="33" t="s">
        <v>20</v>
      </c>
      <c r="B20" s="32"/>
      <c r="C20" s="34" t="s">
        <v>21</v>
      </c>
      <c r="D20" s="35"/>
      <c r="E20" s="36"/>
      <c r="F20" s="36"/>
      <c r="G20" s="27"/>
      <c r="H20" s="26"/>
      <c r="I20" s="28"/>
    </row>
    <row r="21" customFormat="false" ht="15" hidden="false" customHeight="false" outlineLevel="0" collapsed="false">
      <c r="A21" s="31"/>
      <c r="B21" s="24" t="n">
        <v>1</v>
      </c>
      <c r="C21" s="25" t="s">
        <v>22</v>
      </c>
      <c r="D21" s="26"/>
      <c r="E21" s="37"/>
      <c r="F21" s="37"/>
      <c r="G21" s="27"/>
      <c r="H21" s="26"/>
      <c r="I21" s="28"/>
    </row>
    <row r="22" customFormat="false" ht="14.25" hidden="false" customHeight="false" outlineLevel="0" collapsed="false">
      <c r="A22" s="31"/>
      <c r="B22" s="32"/>
      <c r="C22" s="25" t="s">
        <v>23</v>
      </c>
      <c r="D22" s="26"/>
      <c r="E22" s="37"/>
      <c r="F22" s="37"/>
      <c r="G22" s="27"/>
      <c r="H22" s="26"/>
      <c r="I22" s="28"/>
    </row>
    <row r="23" customFormat="false" ht="14.25" hidden="false" customHeight="false" outlineLevel="0" collapsed="false">
      <c r="A23" s="31"/>
      <c r="B23" s="32"/>
      <c r="C23" s="25" t="s">
        <v>24</v>
      </c>
      <c r="D23" s="38"/>
      <c r="E23" s="37"/>
      <c r="F23" s="37"/>
      <c r="G23" s="27"/>
      <c r="H23" s="26"/>
      <c r="I23" s="28"/>
    </row>
    <row r="24" customFormat="false" ht="14.25" hidden="false" customHeight="true" outlineLevel="0" collapsed="false">
      <c r="A24" s="31"/>
      <c r="B24" s="32"/>
      <c r="C24" s="25" t="s">
        <v>25</v>
      </c>
      <c r="D24" s="26"/>
      <c r="E24" s="26"/>
      <c r="F24" s="26"/>
      <c r="G24" s="27"/>
      <c r="H24" s="26"/>
      <c r="I24" s="28"/>
    </row>
    <row r="25" customFormat="false" ht="7.5" hidden="true" customHeight="true" outlineLevel="0" collapsed="false">
      <c r="A25" s="31"/>
      <c r="B25" s="32"/>
      <c r="C25" s="25" t="s">
        <v>26</v>
      </c>
      <c r="D25" s="26"/>
      <c r="E25" s="26"/>
      <c r="F25" s="26"/>
      <c r="G25" s="27"/>
      <c r="H25" s="26"/>
      <c r="I25" s="28"/>
      <c r="K25" s="1" t="n">
        <v>0</v>
      </c>
    </row>
    <row r="26" customFormat="false" ht="28.5" hidden="false" customHeight="false" outlineLevel="0" collapsed="false">
      <c r="A26" s="31"/>
      <c r="B26" s="32"/>
      <c r="C26" s="25" t="s">
        <v>27</v>
      </c>
      <c r="D26" s="26"/>
      <c r="E26" s="26"/>
      <c r="F26" s="26"/>
      <c r="G26" s="27"/>
      <c r="H26" s="26"/>
      <c r="I26" s="28"/>
    </row>
    <row r="27" customFormat="false" ht="14.25" hidden="false" customHeight="false" outlineLevel="0" collapsed="false">
      <c r="A27" s="31"/>
      <c r="B27" s="32"/>
      <c r="C27" s="25" t="s">
        <v>28</v>
      </c>
      <c r="D27" s="26"/>
      <c r="E27" s="26"/>
      <c r="F27" s="26"/>
      <c r="G27" s="27"/>
      <c r="H27" s="26"/>
      <c r="I27" s="28"/>
    </row>
    <row r="28" customFormat="false" ht="14.25" hidden="false" customHeight="false" outlineLevel="0" collapsed="false">
      <c r="A28" s="31"/>
      <c r="B28" s="32"/>
      <c r="C28" s="25" t="s">
        <v>28</v>
      </c>
      <c r="D28" s="26"/>
      <c r="E28" s="26"/>
      <c r="F28" s="26"/>
      <c r="G28" s="27"/>
      <c r="H28" s="26"/>
      <c r="I28" s="28"/>
    </row>
    <row r="29" customFormat="false" ht="10.5" hidden="false" customHeight="true" outlineLevel="0" collapsed="false">
      <c r="A29" s="31"/>
      <c r="B29" s="32"/>
      <c r="C29" s="25" t="s">
        <v>26</v>
      </c>
      <c r="D29" s="26"/>
      <c r="E29" s="26"/>
      <c r="F29" s="26"/>
      <c r="G29" s="26"/>
      <c r="H29" s="26"/>
      <c r="I29" s="28"/>
    </row>
    <row r="30" customFormat="false" ht="28.5" hidden="false" customHeight="false" outlineLevel="0" collapsed="false">
      <c r="A30" s="31"/>
      <c r="B30" s="32"/>
      <c r="C30" s="25" t="s">
        <v>29</v>
      </c>
      <c r="D30" s="26"/>
      <c r="E30" s="26"/>
      <c r="F30" s="26"/>
      <c r="G30" s="27"/>
      <c r="H30" s="26"/>
      <c r="I30" s="28"/>
    </row>
    <row r="31" customFormat="false" ht="14.25" hidden="false" customHeight="false" outlineLevel="0" collapsed="false">
      <c r="A31" s="31"/>
      <c r="B31" s="32"/>
      <c r="C31" s="25" t="s">
        <v>28</v>
      </c>
      <c r="D31" s="26"/>
      <c r="E31" s="26"/>
      <c r="F31" s="26"/>
      <c r="G31" s="27"/>
      <c r="H31" s="26"/>
      <c r="I31" s="28"/>
    </row>
    <row r="32" customFormat="false" ht="14.25" hidden="false" customHeight="false" outlineLevel="0" collapsed="false">
      <c r="A32" s="31"/>
      <c r="B32" s="32"/>
      <c r="C32" s="25" t="s">
        <v>28</v>
      </c>
      <c r="D32" s="26"/>
      <c r="E32" s="26"/>
      <c r="F32" s="26"/>
      <c r="G32" s="27"/>
      <c r="H32" s="26"/>
      <c r="I32" s="28"/>
    </row>
    <row r="33" customFormat="false" ht="0.75" hidden="false" customHeight="true" outlineLevel="0" collapsed="false">
      <c r="A33" s="31"/>
      <c r="B33" s="32"/>
      <c r="C33" s="25" t="s">
        <v>26</v>
      </c>
      <c r="D33" s="26"/>
      <c r="E33" s="26"/>
      <c r="F33" s="26"/>
      <c r="G33" s="26"/>
      <c r="H33" s="26"/>
      <c r="I33" s="28"/>
    </row>
    <row r="34" customFormat="false" ht="42.75" hidden="false" customHeight="false" outlineLevel="0" collapsed="false">
      <c r="A34" s="31"/>
      <c r="B34" s="32"/>
      <c r="C34" s="25" t="s">
        <v>30</v>
      </c>
      <c r="D34" s="26"/>
      <c r="E34" s="26"/>
      <c r="F34" s="26"/>
      <c r="G34" s="27"/>
      <c r="H34" s="26"/>
      <c r="I34" s="28"/>
    </row>
    <row r="35" customFormat="false" ht="14.25" hidden="false" customHeight="false" outlineLevel="0" collapsed="false">
      <c r="A35" s="31"/>
      <c r="B35" s="32"/>
      <c r="C35" s="25" t="s">
        <v>28</v>
      </c>
      <c r="D35" s="26"/>
      <c r="E35" s="26"/>
      <c r="F35" s="26"/>
      <c r="G35" s="27"/>
      <c r="H35" s="26"/>
      <c r="I35" s="28"/>
    </row>
    <row r="36" customFormat="false" ht="12.75" hidden="false" customHeight="true" outlineLevel="0" collapsed="false">
      <c r="A36" s="31"/>
      <c r="B36" s="32"/>
      <c r="C36" s="25" t="s">
        <v>28</v>
      </c>
      <c r="D36" s="26"/>
      <c r="E36" s="26"/>
      <c r="F36" s="26"/>
      <c r="G36" s="27"/>
      <c r="H36" s="26"/>
      <c r="I36" s="28"/>
    </row>
    <row r="37" customFormat="false" ht="10.5" hidden="true" customHeight="true" outlineLevel="0" collapsed="false">
      <c r="A37" s="31"/>
      <c r="B37" s="32"/>
      <c r="C37" s="25" t="s">
        <v>26</v>
      </c>
      <c r="D37" s="26"/>
      <c r="E37" s="26"/>
      <c r="F37" s="26"/>
      <c r="G37" s="26"/>
      <c r="H37" s="26"/>
      <c r="I37" s="28"/>
    </row>
    <row r="38" customFormat="false" ht="15" hidden="false" customHeight="false" outlineLevel="0" collapsed="false">
      <c r="A38" s="31"/>
      <c r="B38" s="24" t="n">
        <v>2</v>
      </c>
      <c r="C38" s="25" t="s">
        <v>31</v>
      </c>
      <c r="D38" s="26"/>
      <c r="E38" s="26"/>
      <c r="F38" s="26"/>
      <c r="G38" s="26"/>
      <c r="H38" s="26"/>
      <c r="I38" s="28"/>
    </row>
    <row r="39" customFormat="false" ht="14.25" hidden="false" customHeight="false" outlineLevel="0" collapsed="false">
      <c r="A39" s="31"/>
      <c r="B39" s="32"/>
      <c r="C39" s="25" t="s">
        <v>23</v>
      </c>
      <c r="D39" s="26"/>
      <c r="E39" s="26"/>
      <c r="F39" s="26"/>
      <c r="G39" s="27"/>
      <c r="H39" s="26"/>
      <c r="I39" s="28"/>
    </row>
    <row r="40" customFormat="false" ht="14.25" hidden="false" customHeight="false" outlineLevel="0" collapsed="false">
      <c r="A40" s="31"/>
      <c r="B40" s="32"/>
      <c r="C40" s="25" t="s">
        <v>28</v>
      </c>
      <c r="D40" s="26"/>
      <c r="E40" s="26"/>
      <c r="F40" s="26"/>
      <c r="G40" s="27"/>
      <c r="H40" s="26"/>
      <c r="I40" s="28"/>
    </row>
    <row r="41" customFormat="false" ht="14.25" hidden="false" customHeight="false" outlineLevel="0" collapsed="false">
      <c r="A41" s="31"/>
      <c r="B41" s="32"/>
      <c r="C41" s="25" t="s">
        <v>28</v>
      </c>
      <c r="D41" s="26"/>
      <c r="E41" s="26"/>
      <c r="F41" s="26"/>
      <c r="G41" s="27"/>
      <c r="H41" s="26"/>
      <c r="I41" s="28"/>
    </row>
    <row r="42" customFormat="false" ht="12" hidden="false" customHeight="true" outlineLevel="0" collapsed="false">
      <c r="A42" s="31"/>
      <c r="B42" s="32"/>
      <c r="C42" s="25" t="s">
        <v>26</v>
      </c>
      <c r="D42" s="26"/>
      <c r="E42" s="26"/>
      <c r="F42" s="26"/>
      <c r="G42" s="27"/>
      <c r="H42" s="26"/>
      <c r="I42" s="28"/>
    </row>
    <row r="43" customFormat="false" ht="28.5" hidden="false" customHeight="false" outlineLevel="0" collapsed="false">
      <c r="A43" s="31"/>
      <c r="B43" s="32"/>
      <c r="C43" s="25" t="s">
        <v>27</v>
      </c>
      <c r="D43" s="26"/>
      <c r="E43" s="26"/>
      <c r="F43" s="26"/>
      <c r="G43" s="27"/>
      <c r="H43" s="26"/>
      <c r="I43" s="28"/>
    </row>
    <row r="44" customFormat="false" ht="14.25" hidden="false" customHeight="false" outlineLevel="0" collapsed="false">
      <c r="A44" s="31"/>
      <c r="B44" s="32"/>
      <c r="C44" s="25" t="s">
        <v>28</v>
      </c>
      <c r="D44" s="26"/>
      <c r="E44" s="26"/>
      <c r="F44" s="26"/>
      <c r="G44" s="27"/>
      <c r="H44" s="26"/>
      <c r="I44" s="28"/>
    </row>
    <row r="45" customFormat="false" ht="14.25" hidden="false" customHeight="false" outlineLevel="0" collapsed="false">
      <c r="A45" s="31"/>
      <c r="B45" s="32"/>
      <c r="C45" s="25" t="s">
        <v>28</v>
      </c>
      <c r="D45" s="26"/>
      <c r="E45" s="26"/>
      <c r="F45" s="26"/>
      <c r="G45" s="27"/>
      <c r="H45" s="26"/>
      <c r="I45" s="28"/>
    </row>
    <row r="46" customFormat="false" ht="11.25" hidden="false" customHeight="true" outlineLevel="0" collapsed="false">
      <c r="A46" s="31"/>
      <c r="B46" s="32"/>
      <c r="C46" s="25" t="s">
        <v>26</v>
      </c>
      <c r="D46" s="26"/>
      <c r="E46" s="26"/>
      <c r="F46" s="26"/>
      <c r="G46" s="26"/>
      <c r="H46" s="26"/>
      <c r="I46" s="28"/>
    </row>
    <row r="47" customFormat="false" ht="28.5" hidden="false" customHeight="false" outlineLevel="0" collapsed="false">
      <c r="A47" s="31"/>
      <c r="B47" s="32"/>
      <c r="C47" s="25" t="s">
        <v>29</v>
      </c>
      <c r="D47" s="26"/>
      <c r="E47" s="26"/>
      <c r="F47" s="26"/>
      <c r="G47" s="27"/>
      <c r="H47" s="26"/>
      <c r="I47" s="28"/>
    </row>
    <row r="48" customFormat="false" ht="14.25" hidden="false" customHeight="false" outlineLevel="0" collapsed="false">
      <c r="A48" s="31"/>
      <c r="B48" s="32"/>
      <c r="C48" s="25" t="s">
        <v>28</v>
      </c>
      <c r="D48" s="26"/>
      <c r="E48" s="26"/>
      <c r="F48" s="26"/>
      <c r="G48" s="27"/>
      <c r="H48" s="26"/>
      <c r="I48" s="28"/>
    </row>
    <row r="49" customFormat="false" ht="14.25" hidden="false" customHeight="false" outlineLevel="0" collapsed="false">
      <c r="A49" s="31"/>
      <c r="B49" s="32"/>
      <c r="C49" s="25" t="s">
        <v>28</v>
      </c>
      <c r="D49" s="26"/>
      <c r="E49" s="26"/>
      <c r="F49" s="26"/>
      <c r="G49" s="27"/>
      <c r="H49" s="26"/>
      <c r="I49" s="28"/>
    </row>
    <row r="50" customFormat="false" ht="0.75" hidden="false" customHeight="true" outlineLevel="0" collapsed="false">
      <c r="A50" s="31"/>
      <c r="B50" s="32"/>
      <c r="C50" s="25" t="s">
        <v>26</v>
      </c>
      <c r="D50" s="26"/>
      <c r="E50" s="26"/>
      <c r="F50" s="26"/>
      <c r="G50" s="26"/>
      <c r="H50" s="26"/>
      <c r="I50" s="28"/>
    </row>
    <row r="51" customFormat="false" ht="42.75" hidden="false" customHeight="false" outlineLevel="0" collapsed="false">
      <c r="A51" s="31"/>
      <c r="B51" s="32"/>
      <c r="C51" s="25" t="s">
        <v>30</v>
      </c>
      <c r="D51" s="26"/>
      <c r="E51" s="26"/>
      <c r="F51" s="26"/>
      <c r="G51" s="27"/>
      <c r="H51" s="26"/>
      <c r="I51" s="28"/>
    </row>
    <row r="52" customFormat="false" ht="14.25" hidden="false" customHeight="false" outlineLevel="0" collapsed="false">
      <c r="A52" s="31"/>
      <c r="B52" s="32"/>
      <c r="C52" s="25" t="s">
        <v>28</v>
      </c>
      <c r="D52" s="26"/>
      <c r="E52" s="26"/>
      <c r="F52" s="26"/>
      <c r="G52" s="27"/>
      <c r="H52" s="26"/>
      <c r="I52" s="28"/>
    </row>
    <row r="53" customFormat="false" ht="14.25" hidden="false" customHeight="true" outlineLevel="0" collapsed="false">
      <c r="A53" s="31"/>
      <c r="B53" s="32"/>
      <c r="C53" s="25" t="s">
        <v>28</v>
      </c>
      <c r="D53" s="26"/>
      <c r="E53" s="26"/>
      <c r="F53" s="26"/>
      <c r="G53" s="27"/>
      <c r="H53" s="26"/>
      <c r="I53" s="28"/>
    </row>
    <row r="54" customFormat="false" ht="10.5" hidden="true" customHeight="true" outlineLevel="0" collapsed="false">
      <c r="A54" s="31"/>
      <c r="B54" s="32"/>
      <c r="C54" s="25" t="s">
        <v>26</v>
      </c>
      <c r="D54" s="26"/>
      <c r="E54" s="26"/>
      <c r="F54" s="26"/>
      <c r="G54" s="26"/>
      <c r="H54" s="26"/>
      <c r="I54" s="28"/>
    </row>
    <row r="55" customFormat="false" ht="29.25" hidden="false" customHeight="false" outlineLevel="0" collapsed="false">
      <c r="A55" s="31"/>
      <c r="B55" s="24" t="n">
        <v>3</v>
      </c>
      <c r="C55" s="25" t="s">
        <v>32</v>
      </c>
      <c r="D55" s="26"/>
      <c r="E55" s="26"/>
      <c r="F55" s="26"/>
      <c r="G55" s="26"/>
      <c r="H55" s="26"/>
      <c r="I55" s="28"/>
    </row>
    <row r="56" customFormat="false" ht="14.25" hidden="false" customHeight="false" outlineLevel="0" collapsed="false">
      <c r="A56" s="31"/>
      <c r="B56" s="32"/>
      <c r="C56" s="25" t="s">
        <v>23</v>
      </c>
      <c r="D56" s="26"/>
      <c r="E56" s="26"/>
      <c r="F56" s="26"/>
      <c r="G56" s="27"/>
      <c r="H56" s="26"/>
      <c r="I56" s="28"/>
    </row>
    <row r="57" customFormat="false" ht="14.25" hidden="false" customHeight="false" outlineLevel="0" collapsed="false">
      <c r="A57" s="31"/>
      <c r="B57" s="32"/>
      <c r="C57" s="25" t="s">
        <v>33</v>
      </c>
      <c r="D57" s="38"/>
      <c r="E57" s="26"/>
      <c r="F57" s="26"/>
      <c r="G57" s="27"/>
      <c r="H57" s="26"/>
      <c r="I57" s="28"/>
    </row>
    <row r="58" customFormat="false" ht="14.25" hidden="false" customHeight="true" outlineLevel="0" collapsed="false">
      <c r="A58" s="31"/>
      <c r="B58" s="32"/>
      <c r="C58" s="25" t="s">
        <v>34</v>
      </c>
      <c r="D58" s="26"/>
      <c r="E58" s="26"/>
      <c r="F58" s="26"/>
      <c r="G58" s="27"/>
      <c r="H58" s="26"/>
      <c r="I58" s="28"/>
    </row>
    <row r="59" customFormat="false" ht="12.75" hidden="true" customHeight="true" outlineLevel="0" collapsed="false">
      <c r="A59" s="31"/>
      <c r="B59" s="32"/>
      <c r="C59" s="25" t="s">
        <v>26</v>
      </c>
      <c r="D59" s="26"/>
      <c r="E59" s="26"/>
      <c r="F59" s="26"/>
      <c r="G59" s="26"/>
      <c r="H59" s="26"/>
      <c r="I59" s="28"/>
    </row>
    <row r="60" customFormat="false" ht="28.5" hidden="false" customHeight="false" outlineLevel="0" collapsed="false">
      <c r="A60" s="31"/>
      <c r="B60" s="32"/>
      <c r="C60" s="25" t="s">
        <v>35</v>
      </c>
      <c r="D60" s="26"/>
      <c r="E60" s="26"/>
      <c r="F60" s="26"/>
      <c r="G60" s="26"/>
      <c r="H60" s="26"/>
      <c r="I60" s="28"/>
    </row>
    <row r="61" customFormat="false" ht="14.25" hidden="false" customHeight="false" outlineLevel="0" collapsed="false">
      <c r="A61" s="31"/>
      <c r="B61" s="32"/>
      <c r="C61" s="25" t="s">
        <v>28</v>
      </c>
      <c r="D61" s="26"/>
      <c r="E61" s="26"/>
      <c r="F61" s="26"/>
      <c r="G61" s="27"/>
      <c r="H61" s="26"/>
      <c r="I61" s="28"/>
    </row>
    <row r="62" customFormat="false" ht="14.25" hidden="false" customHeight="true" outlineLevel="0" collapsed="false">
      <c r="A62" s="31"/>
      <c r="B62" s="32"/>
      <c r="C62" s="25" t="s">
        <v>28</v>
      </c>
      <c r="D62" s="26"/>
      <c r="E62" s="26"/>
      <c r="F62" s="26"/>
      <c r="G62" s="27"/>
      <c r="H62" s="26"/>
      <c r="I62" s="28"/>
    </row>
    <row r="63" customFormat="false" ht="11.25" hidden="true" customHeight="true" outlineLevel="0" collapsed="false">
      <c r="A63" s="31"/>
      <c r="B63" s="32"/>
      <c r="C63" s="25" t="s">
        <v>26</v>
      </c>
      <c r="D63" s="26"/>
      <c r="E63" s="26"/>
      <c r="F63" s="26"/>
      <c r="G63" s="27"/>
      <c r="H63" s="26"/>
      <c r="I63" s="28"/>
    </row>
    <row r="64" customFormat="false" ht="28.5" hidden="false" customHeight="false" outlineLevel="0" collapsed="false">
      <c r="A64" s="31"/>
      <c r="B64" s="32"/>
      <c r="C64" s="25" t="s">
        <v>29</v>
      </c>
      <c r="D64" s="26"/>
      <c r="E64" s="26"/>
      <c r="F64" s="26"/>
      <c r="G64" s="26"/>
      <c r="H64" s="26"/>
      <c r="I64" s="28"/>
    </row>
    <row r="65" customFormat="false" ht="14.25" hidden="false" customHeight="false" outlineLevel="0" collapsed="false">
      <c r="A65" s="31"/>
      <c r="B65" s="32"/>
      <c r="C65" s="25" t="s">
        <v>28</v>
      </c>
      <c r="D65" s="26"/>
      <c r="E65" s="26"/>
      <c r="F65" s="26"/>
      <c r="G65" s="26"/>
      <c r="H65" s="26"/>
      <c r="I65" s="28"/>
    </row>
    <row r="66" customFormat="false" ht="14.25" hidden="false" customHeight="true" outlineLevel="0" collapsed="false">
      <c r="A66" s="31"/>
      <c r="B66" s="32"/>
      <c r="C66" s="25" t="s">
        <v>28</v>
      </c>
      <c r="D66" s="26"/>
      <c r="E66" s="26"/>
      <c r="F66" s="26"/>
      <c r="G66" s="27"/>
      <c r="H66" s="26"/>
      <c r="I66" s="28"/>
    </row>
    <row r="67" customFormat="false" ht="11.25" hidden="true" customHeight="true" outlineLevel="0" collapsed="false">
      <c r="A67" s="31"/>
      <c r="B67" s="32"/>
      <c r="C67" s="25" t="s">
        <v>26</v>
      </c>
      <c r="D67" s="26"/>
      <c r="E67" s="26"/>
      <c r="F67" s="26"/>
      <c r="G67" s="27"/>
      <c r="H67" s="26"/>
      <c r="I67" s="28"/>
    </row>
    <row r="68" customFormat="false" ht="41.25" hidden="false" customHeight="true" outlineLevel="0" collapsed="false">
      <c r="A68" s="31"/>
      <c r="B68" s="32"/>
      <c r="C68" s="25" t="s">
        <v>30</v>
      </c>
      <c r="D68" s="26"/>
      <c r="E68" s="26"/>
      <c r="F68" s="26"/>
      <c r="G68" s="27"/>
      <c r="H68" s="26"/>
      <c r="I68" s="28"/>
    </row>
    <row r="69" customFormat="false" ht="14.25" hidden="false" customHeight="false" outlineLevel="0" collapsed="false">
      <c r="A69" s="31"/>
      <c r="B69" s="32"/>
      <c r="C69" s="25" t="s">
        <v>28</v>
      </c>
      <c r="D69" s="26"/>
      <c r="E69" s="26"/>
      <c r="F69" s="26"/>
      <c r="G69" s="26"/>
      <c r="H69" s="26"/>
      <c r="I69" s="28"/>
    </row>
    <row r="70" customFormat="false" ht="13.5" hidden="false" customHeight="true" outlineLevel="0" collapsed="false">
      <c r="A70" s="31"/>
      <c r="B70" s="32"/>
      <c r="C70" s="25" t="s">
        <v>28</v>
      </c>
      <c r="D70" s="26"/>
      <c r="E70" s="26"/>
      <c r="F70" s="26"/>
      <c r="G70" s="26"/>
      <c r="H70" s="26"/>
      <c r="I70" s="28"/>
    </row>
    <row r="71" customFormat="false" ht="3" hidden="true" customHeight="true" outlineLevel="0" collapsed="false">
      <c r="A71" s="31"/>
      <c r="B71" s="32"/>
      <c r="C71" s="25" t="s">
        <v>26</v>
      </c>
      <c r="D71" s="26"/>
      <c r="E71" s="26"/>
      <c r="F71" s="26"/>
      <c r="G71" s="26"/>
      <c r="H71" s="26"/>
      <c r="I71" s="28"/>
    </row>
    <row r="72" customFormat="false" ht="15" hidden="false" customHeight="false" outlineLevel="0" collapsed="false">
      <c r="A72" s="31"/>
      <c r="B72" s="24" t="n">
        <v>4</v>
      </c>
      <c r="C72" s="25" t="s">
        <v>36</v>
      </c>
      <c r="D72" s="26"/>
      <c r="E72" s="26"/>
      <c r="F72" s="26"/>
      <c r="G72" s="26"/>
      <c r="H72" s="26"/>
      <c r="I72" s="28"/>
    </row>
    <row r="73" customFormat="false" ht="15" hidden="false" customHeight="false" outlineLevel="0" collapsed="false">
      <c r="A73" s="31"/>
      <c r="B73" s="39" t="n">
        <v>5</v>
      </c>
      <c r="C73" s="40" t="s">
        <v>37</v>
      </c>
      <c r="D73" s="35"/>
      <c r="E73" s="35"/>
      <c r="F73" s="35"/>
      <c r="G73" s="26"/>
      <c r="H73" s="26"/>
      <c r="I73" s="28"/>
    </row>
    <row r="74" customFormat="false" ht="14.25" hidden="false" customHeight="false" outlineLevel="0" collapsed="false">
      <c r="A74" s="31"/>
      <c r="B74" s="32"/>
      <c r="C74" s="25" t="s">
        <v>38</v>
      </c>
      <c r="D74" s="26"/>
      <c r="E74" s="26"/>
      <c r="F74" s="26"/>
      <c r="G74" s="26"/>
      <c r="H74" s="26"/>
      <c r="I74" s="28"/>
    </row>
    <row r="75" customFormat="false" ht="15" hidden="false" customHeight="false" outlineLevel="0" collapsed="false">
      <c r="A75" s="41"/>
      <c r="B75" s="42"/>
      <c r="C75" s="43" t="s">
        <v>39</v>
      </c>
      <c r="D75" s="44"/>
      <c r="E75" s="44"/>
      <c r="F75" s="44"/>
      <c r="G75" s="44"/>
      <c r="H75" s="44"/>
      <c r="I75" s="45"/>
    </row>
    <row r="77" customFormat="false" ht="33" hidden="false" customHeight="true" outlineLevel="0" collapsed="false">
      <c r="C77" s="46"/>
      <c r="D77" s="46"/>
      <c r="E77" s="47"/>
      <c r="F77" s="48"/>
      <c r="G77" s="48"/>
      <c r="H77" s="48"/>
    </row>
    <row r="78" customFormat="false" ht="14.2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</row>
    <row r="79" customFormat="false" ht="14.25" hidden="false" customHeight="false" outlineLevel="0" collapsed="false">
      <c r="C79" s="49"/>
      <c r="D79" s="49" t="s">
        <v>40</v>
      </c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4.2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</sheetData>
  <mergeCells count="10">
    <mergeCell ref="A2:H2"/>
    <mergeCell ref="C4:J4"/>
    <mergeCell ref="A5:A6"/>
    <mergeCell ref="B5:B6"/>
    <mergeCell ref="C5:C6"/>
    <mergeCell ref="D5:D6"/>
    <mergeCell ref="E5:F5"/>
    <mergeCell ref="G5:I5"/>
    <mergeCell ref="C77:D77"/>
    <mergeCell ref="F77:H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B178" colorId="64" zoomScale="100" zoomScaleNormal="100" zoomScalePageLayoutView="100" workbookViewId="0">
      <selection pane="topLeft" activeCell="P186" activeCellId="0" sqref="P1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9.06"/>
    <col collapsed="false" customWidth="true" hidden="false" outlineLevel="0" max="2" min="2" style="50" width="2.28"/>
    <col collapsed="false" customWidth="true" hidden="false" outlineLevel="0" max="3" min="3" style="50" width="2.7"/>
    <col collapsed="false" customWidth="true" hidden="false" outlineLevel="0" max="4" min="4" style="50" width="7.85"/>
    <col collapsed="false" customWidth="true" hidden="false" outlineLevel="0" max="5" min="5" style="50" width="12.56"/>
    <col collapsed="false" customWidth="true" hidden="false" outlineLevel="0" max="6" min="6" style="51" width="5.28"/>
    <col collapsed="false" customWidth="true" hidden="true" outlineLevel="0" max="7" min="7" style="50" width="9.06"/>
    <col collapsed="false" customWidth="true" hidden="false" outlineLevel="0" max="8" min="8" style="50" width="16.7"/>
    <col collapsed="false" customWidth="true" hidden="false" outlineLevel="0" max="9" min="9" style="50" width="14.56"/>
    <col collapsed="false" customWidth="true" hidden="true" outlineLevel="0" max="10" min="10" style="50" width="9.06"/>
    <col collapsed="false" customWidth="true" hidden="false" outlineLevel="0" max="11" min="11" style="50" width="18.7"/>
    <col collapsed="false" customWidth="true" hidden="true" outlineLevel="0" max="13" min="12" style="50" width="9.06"/>
    <col collapsed="false" customWidth="true" hidden="false" outlineLevel="0" max="14" min="14" style="50" width="9.7"/>
    <col collapsed="false" customWidth="true" hidden="true" outlineLevel="0" max="15" min="15" style="50" width="9.06"/>
    <col collapsed="false" customWidth="true" hidden="false" outlineLevel="0" max="16" min="16" style="50" width="19.7"/>
    <col collapsed="false" customWidth="false" hidden="false" outlineLevel="0" max="17" min="17" style="50" width="9.14"/>
    <col collapsed="false" customWidth="true" hidden="false" outlineLevel="0" max="18" min="18" style="50" width="8.7"/>
    <col collapsed="false" customWidth="false" hidden="false" outlineLevel="0" max="20" min="19" style="50" width="9.14"/>
    <col collapsed="false" customWidth="true" hidden="false" outlineLevel="0" max="21" min="21" style="50" width="12.99"/>
    <col collapsed="false" customWidth="false" hidden="false" outlineLevel="0" max="257" min="22" style="50" width="9.14"/>
  </cols>
  <sheetData>
    <row r="1" customFormat="false" ht="12.75" hidden="false" customHeight="false" outlineLevel="0" collapsed="false">
      <c r="A1" s="52" t="s">
        <v>41</v>
      </c>
      <c r="B1" s="52"/>
      <c r="C1" s="52"/>
      <c r="D1" s="52"/>
      <c r="E1" s="52"/>
      <c r="F1" s="52"/>
      <c r="G1" s="52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/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/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/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/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/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3"/>
      <c r="HW1" s="53"/>
      <c r="HX1" s="53"/>
      <c r="HY1" s="53"/>
      <c r="HZ1" s="53"/>
      <c r="IA1" s="53"/>
      <c r="IB1" s="53"/>
      <c r="IC1" s="53"/>
      <c r="ID1" s="53"/>
      <c r="IE1" s="53"/>
      <c r="IF1" s="53"/>
      <c r="IG1" s="53"/>
      <c r="IH1" s="53"/>
      <c r="II1" s="53"/>
      <c r="IJ1" s="53"/>
      <c r="IK1" s="53"/>
      <c r="IL1" s="53"/>
      <c r="IM1" s="53"/>
      <c r="IN1" s="53"/>
      <c r="IO1" s="53"/>
      <c r="IP1" s="53"/>
      <c r="IQ1" s="53"/>
      <c r="IR1" s="53"/>
      <c r="IS1" s="53"/>
      <c r="IT1" s="53"/>
      <c r="IU1" s="53"/>
      <c r="IV1" s="53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3"/>
      <c r="I2" s="54"/>
      <c r="J2" s="54"/>
      <c r="K2" s="54"/>
      <c r="L2" s="54"/>
      <c r="M2" s="54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  <c r="IQ2" s="53"/>
      <c r="IR2" s="53"/>
      <c r="IS2" s="53"/>
      <c r="IT2" s="53"/>
      <c r="IU2" s="53"/>
      <c r="IV2" s="53"/>
    </row>
    <row r="3" customFormat="false" ht="12.75" hidden="false" customHeight="false" outlineLevel="0" collapsed="false">
      <c r="A3" s="52" t="s">
        <v>42</v>
      </c>
      <c r="B3" s="52"/>
      <c r="C3" s="52"/>
      <c r="D3" s="52"/>
      <c r="E3" s="52"/>
      <c r="F3" s="52"/>
      <c r="G3" s="52"/>
      <c r="H3" s="55" t="s">
        <v>43</v>
      </c>
      <c r="I3" s="55"/>
      <c r="J3" s="55"/>
      <c r="K3" s="55"/>
      <c r="L3" s="55"/>
      <c r="M3" s="55"/>
      <c r="N3" s="55"/>
      <c r="O3" s="55"/>
      <c r="P3" s="55"/>
      <c r="Q3" s="55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6" t="s">
        <v>44</v>
      </c>
      <c r="I4" s="56"/>
      <c r="J4" s="56"/>
      <c r="K4" s="56"/>
      <c r="L4" s="56"/>
      <c r="M4" s="56"/>
      <c r="N4" s="56"/>
      <c r="O4" s="56"/>
      <c r="P4" s="56"/>
      <c r="Q4" s="57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customFormat="false" ht="12.75" hidden="false" customHeight="false" outlineLevel="0" collapsed="false">
      <c r="A6" s="59"/>
      <c r="B6" s="59"/>
      <c r="C6" s="59"/>
      <c r="D6" s="59"/>
      <c r="E6" s="59"/>
      <c r="F6" s="60"/>
      <c r="G6" s="59"/>
      <c r="H6" s="59"/>
      <c r="I6" s="59"/>
      <c r="N6" s="50" t="s">
        <v>45</v>
      </c>
    </row>
    <row r="7" customFormat="false" ht="12.75" hidden="false" customHeight="true" outlineLevel="0" collapsed="false">
      <c r="A7" s="61"/>
      <c r="B7" s="61"/>
      <c r="C7" s="61"/>
      <c r="D7" s="62"/>
      <c r="E7" s="62"/>
      <c r="F7" s="63"/>
      <c r="G7" s="64"/>
      <c r="H7" s="64"/>
      <c r="I7" s="64"/>
      <c r="O7" s="50" t="s">
        <v>46</v>
      </c>
    </row>
    <row r="8" customFormat="false" ht="12.75" hidden="false" customHeight="true" outlineLevel="0" collapsed="false">
      <c r="A8" s="65"/>
      <c r="B8" s="65"/>
      <c r="C8" s="65"/>
      <c r="D8" s="65" t="s">
        <v>2</v>
      </c>
      <c r="E8" s="65"/>
      <c r="F8" s="66" t="s">
        <v>47</v>
      </c>
      <c r="G8" s="67" t="s">
        <v>48</v>
      </c>
      <c r="H8" s="67"/>
      <c r="I8" s="67"/>
      <c r="J8" s="68" t="s">
        <v>49</v>
      </c>
      <c r="K8" s="68"/>
      <c r="L8" s="68"/>
      <c r="M8" s="65" t="s">
        <v>50</v>
      </c>
      <c r="N8" s="69" t="s">
        <v>51</v>
      </c>
      <c r="O8" s="70"/>
    </row>
    <row r="9" customFormat="false" ht="12.75" hidden="false" customHeight="true" outlineLevel="0" collapsed="false">
      <c r="A9" s="65"/>
      <c r="B9" s="65"/>
      <c r="C9" s="65"/>
      <c r="D9" s="65"/>
      <c r="E9" s="65"/>
      <c r="F9" s="66"/>
      <c r="G9" s="71"/>
      <c r="H9" s="71"/>
      <c r="I9" s="72" t="s">
        <v>52</v>
      </c>
      <c r="J9" s="65" t="s">
        <v>53</v>
      </c>
      <c r="K9" s="65"/>
      <c r="L9" s="65" t="s">
        <v>54</v>
      </c>
      <c r="M9" s="65"/>
      <c r="N9" s="69"/>
      <c r="O9" s="70"/>
    </row>
    <row r="10" customFormat="false" ht="76.5" hidden="false" customHeight="false" outlineLevel="0" collapsed="false">
      <c r="A10" s="65"/>
      <c r="B10" s="65"/>
      <c r="C10" s="65"/>
      <c r="D10" s="65"/>
      <c r="E10" s="65"/>
      <c r="F10" s="66"/>
      <c r="G10" s="67"/>
      <c r="H10" s="72" t="s">
        <v>55</v>
      </c>
      <c r="I10" s="72"/>
      <c r="J10" s="65"/>
      <c r="K10" s="72" t="s">
        <v>49</v>
      </c>
      <c r="L10" s="65"/>
      <c r="M10" s="65"/>
      <c r="N10" s="69"/>
      <c r="O10" s="70"/>
      <c r="P10" s="54"/>
    </row>
    <row r="11" customFormat="false" ht="12.75" hidden="false" customHeight="true" outlineLevel="0" collapsed="false">
      <c r="A11" s="73" t="n">
        <v>0</v>
      </c>
      <c r="B11" s="73" t="n">
        <v>1</v>
      </c>
      <c r="C11" s="73"/>
      <c r="D11" s="73" t="n">
        <v>2</v>
      </c>
      <c r="E11" s="73"/>
      <c r="F11" s="74" t="n">
        <v>3</v>
      </c>
      <c r="G11" s="75" t="n">
        <v>4</v>
      </c>
      <c r="H11" s="75" t="n">
        <v>4</v>
      </c>
      <c r="I11" s="75" t="n">
        <v>5</v>
      </c>
      <c r="J11" s="73" t="n">
        <v>6</v>
      </c>
      <c r="K11" s="69" t="n">
        <v>6</v>
      </c>
      <c r="L11" s="73" t="n">
        <v>7</v>
      </c>
      <c r="M11" s="73" t="n">
        <v>8</v>
      </c>
      <c r="N11" s="76" t="s">
        <v>56</v>
      </c>
      <c r="O11" s="77"/>
    </row>
    <row r="12" customFormat="false" ht="38.25" hidden="false" customHeight="true" outlineLevel="0" collapsed="false">
      <c r="A12" s="73" t="s">
        <v>8</v>
      </c>
      <c r="B12" s="73"/>
      <c r="C12" s="73"/>
      <c r="D12" s="78" t="s">
        <v>57</v>
      </c>
      <c r="E12" s="78"/>
      <c r="F12" s="79" t="n">
        <v>1</v>
      </c>
      <c r="G12" s="80" t="n">
        <v>0</v>
      </c>
      <c r="H12" s="81" t="n">
        <f aca="false">H13+H33+H39</f>
        <v>26500</v>
      </c>
      <c r="I12" s="81" t="n">
        <f aca="false">I13+I33+I39</f>
        <v>22366</v>
      </c>
      <c r="J12" s="82" t="n">
        <v>0</v>
      </c>
      <c r="K12" s="81" t="n">
        <f aca="false">K13+K33</f>
        <v>20000</v>
      </c>
      <c r="L12" s="82" t="n">
        <f aca="false">L13+L37</f>
        <v>10710</v>
      </c>
      <c r="M12" s="83" t="n">
        <f aca="false">M13+M33</f>
        <v>26500</v>
      </c>
      <c r="N12" s="84" t="n">
        <f aca="false">K12/I12*100</f>
        <v>89.4214432620942</v>
      </c>
      <c r="O12" s="85"/>
      <c r="Q12" s="54"/>
    </row>
    <row r="13" customFormat="false" ht="63.75" hidden="false" customHeight="true" outlineLevel="0" collapsed="false">
      <c r="A13" s="73"/>
      <c r="B13" s="73" t="n">
        <v>1</v>
      </c>
      <c r="C13" s="73"/>
      <c r="D13" s="78" t="s">
        <v>58</v>
      </c>
      <c r="E13" s="78"/>
      <c r="F13" s="79" t="n">
        <v>2</v>
      </c>
      <c r="G13" s="80" t="n">
        <v>0</v>
      </c>
      <c r="H13" s="81" t="n">
        <f aca="false">H14+H19+H20+H23+H24+H25</f>
        <v>26497</v>
      </c>
      <c r="I13" s="81" t="n">
        <f aca="false">I14+I19+I20+I23+I24+I25</f>
        <v>22365</v>
      </c>
      <c r="J13" s="82" t="n">
        <v>0</v>
      </c>
      <c r="K13" s="83" t="n">
        <f aca="false">K14+K19+K20+K23+K24+K25</f>
        <v>19999</v>
      </c>
      <c r="L13" s="82" t="n">
        <f aca="false">L14+L25</f>
        <v>10709</v>
      </c>
      <c r="M13" s="83" t="n">
        <f aca="false">M14+M25</f>
        <v>26497</v>
      </c>
      <c r="N13" s="84" t="n">
        <f aca="false">K13/I13*100</f>
        <v>89.4209702660407</v>
      </c>
      <c r="O13" s="85"/>
    </row>
    <row r="14" customFormat="false" ht="38.25" hidden="false" customHeight="true" outlineLevel="0" collapsed="false">
      <c r="A14" s="73"/>
      <c r="B14" s="73"/>
      <c r="C14" s="73" t="s">
        <v>59</v>
      </c>
      <c r="D14" s="78" t="s">
        <v>60</v>
      </c>
      <c r="E14" s="78"/>
      <c r="F14" s="79" t="n">
        <v>3</v>
      </c>
      <c r="G14" s="80" t="n">
        <v>0</v>
      </c>
      <c r="H14" s="81" t="n">
        <f aca="false">H15+H16+H17+H18</f>
        <v>26492</v>
      </c>
      <c r="I14" s="81" t="n">
        <f aca="false">I16+I17+I18</f>
        <v>22361</v>
      </c>
      <c r="J14" s="82" t="n">
        <v>0</v>
      </c>
      <c r="K14" s="83" t="n">
        <f aca="false">K16+K17+K18</f>
        <v>19998</v>
      </c>
      <c r="L14" s="86" t="n">
        <f aca="false">L15+L16+L17+L18</f>
        <v>10516</v>
      </c>
      <c r="M14" s="83" t="n">
        <f aca="false">M16+M17+M18</f>
        <v>26297</v>
      </c>
      <c r="N14" s="84" t="n">
        <f aca="false">K14/I14*100</f>
        <v>89.4324940745047</v>
      </c>
      <c r="O14" s="85"/>
    </row>
    <row r="15" customFormat="false" ht="25.5" hidden="false" customHeight="false" outlineLevel="0" collapsed="false">
      <c r="A15" s="73"/>
      <c r="B15" s="73"/>
      <c r="C15" s="73"/>
      <c r="D15" s="78" t="s">
        <v>61</v>
      </c>
      <c r="E15" s="78" t="s">
        <v>62</v>
      </c>
      <c r="F15" s="79" t="n">
        <v>4</v>
      </c>
      <c r="G15" s="80" t="n">
        <v>0</v>
      </c>
      <c r="H15" s="81" t="n">
        <v>0</v>
      </c>
      <c r="I15" s="81" t="n">
        <v>0</v>
      </c>
      <c r="J15" s="82" t="n">
        <v>0</v>
      </c>
      <c r="K15" s="83" t="n">
        <v>0</v>
      </c>
      <c r="L15" s="82" t="n">
        <v>0</v>
      </c>
      <c r="M15" s="83" t="n">
        <v>0</v>
      </c>
      <c r="N15" s="84" t="n">
        <v>0</v>
      </c>
      <c r="O15" s="85"/>
    </row>
    <row r="16" customFormat="false" ht="25.5" hidden="false" customHeight="false" outlineLevel="0" collapsed="false">
      <c r="A16" s="73"/>
      <c r="B16" s="73"/>
      <c r="C16" s="73"/>
      <c r="D16" s="78" t="s">
        <v>63</v>
      </c>
      <c r="E16" s="78" t="s">
        <v>64</v>
      </c>
      <c r="F16" s="79" t="n">
        <v>5</v>
      </c>
      <c r="G16" s="80" t="n">
        <v>0</v>
      </c>
      <c r="H16" s="81" t="n">
        <v>26177</v>
      </c>
      <c r="I16" s="81" t="n">
        <v>22107</v>
      </c>
      <c r="J16" s="82" t="n">
        <v>0</v>
      </c>
      <c r="K16" s="83" t="n">
        <v>19735</v>
      </c>
      <c r="L16" s="86" t="n">
        <v>10335</v>
      </c>
      <c r="M16" s="81" t="n">
        <v>25982</v>
      </c>
      <c r="N16" s="87" t="n">
        <f aca="false">K16/I16*100</f>
        <v>89.2703668521283</v>
      </c>
      <c r="O16" s="85"/>
    </row>
    <row r="17" customFormat="false" ht="25.5" hidden="false" customHeight="false" outlineLevel="0" collapsed="false">
      <c r="A17" s="73"/>
      <c r="B17" s="73"/>
      <c r="C17" s="73"/>
      <c r="D17" s="78" t="s">
        <v>65</v>
      </c>
      <c r="E17" s="78" t="s">
        <v>66</v>
      </c>
      <c r="F17" s="79" t="n">
        <v>6</v>
      </c>
      <c r="G17" s="80" t="n">
        <v>0</v>
      </c>
      <c r="H17" s="81" t="n">
        <v>15</v>
      </c>
      <c r="I17" s="81" t="n">
        <v>11</v>
      </c>
      <c r="J17" s="82" t="n">
        <v>0</v>
      </c>
      <c r="K17" s="83" t="n">
        <v>13</v>
      </c>
      <c r="L17" s="86" t="n">
        <v>11</v>
      </c>
      <c r="M17" s="81" t="n">
        <v>15</v>
      </c>
      <c r="N17" s="87" t="n">
        <f aca="false">K17/I17*100</f>
        <v>118.181818181818</v>
      </c>
      <c r="O17" s="85"/>
    </row>
    <row r="18" customFormat="false" ht="12.75" hidden="false" customHeight="false" outlineLevel="0" collapsed="false">
      <c r="A18" s="73"/>
      <c r="B18" s="73"/>
      <c r="C18" s="73"/>
      <c r="D18" s="78" t="s">
        <v>67</v>
      </c>
      <c r="E18" s="78" t="s">
        <v>68</v>
      </c>
      <c r="F18" s="79" t="n">
        <v>7</v>
      </c>
      <c r="G18" s="80" t="n">
        <v>0</v>
      </c>
      <c r="H18" s="81" t="n">
        <v>300</v>
      </c>
      <c r="I18" s="81" t="n">
        <v>243</v>
      </c>
      <c r="J18" s="82" t="n">
        <v>0</v>
      </c>
      <c r="K18" s="83" t="n">
        <v>250</v>
      </c>
      <c r="L18" s="86" t="n">
        <v>170</v>
      </c>
      <c r="M18" s="81" t="n">
        <v>300</v>
      </c>
      <c r="N18" s="87" t="n">
        <f aca="false">K18/I18*100</f>
        <v>102.880658436214</v>
      </c>
      <c r="O18" s="85"/>
    </row>
    <row r="19" customFormat="false" ht="25.5" hidden="false" customHeight="true" outlineLevel="0" collapsed="false">
      <c r="A19" s="73"/>
      <c r="B19" s="73"/>
      <c r="C19" s="73" t="s">
        <v>69</v>
      </c>
      <c r="D19" s="78" t="s">
        <v>70</v>
      </c>
      <c r="E19" s="78"/>
      <c r="F19" s="79" t="n">
        <v>8</v>
      </c>
      <c r="G19" s="80" t="n">
        <v>0</v>
      </c>
      <c r="H19" s="81" t="n">
        <v>0</v>
      </c>
      <c r="I19" s="81" t="n">
        <v>0</v>
      </c>
      <c r="J19" s="82" t="n">
        <v>0</v>
      </c>
      <c r="K19" s="83" t="n">
        <v>0</v>
      </c>
      <c r="L19" s="86" t="n">
        <v>0</v>
      </c>
      <c r="M19" s="81" t="n">
        <v>0</v>
      </c>
      <c r="N19" s="88" t="n">
        <v>0</v>
      </c>
      <c r="O19" s="85"/>
    </row>
    <row r="20" customFormat="false" ht="76.5" hidden="false" customHeight="true" outlineLevel="0" collapsed="false">
      <c r="A20" s="73"/>
      <c r="B20" s="73"/>
      <c r="C20" s="73" t="s">
        <v>71</v>
      </c>
      <c r="D20" s="78" t="s">
        <v>72</v>
      </c>
      <c r="E20" s="78"/>
      <c r="F20" s="79" t="n">
        <v>9</v>
      </c>
      <c r="G20" s="80" t="n">
        <v>0</v>
      </c>
      <c r="H20" s="81" t="n">
        <f aca="false">H21+H22</f>
        <v>0</v>
      </c>
      <c r="I20" s="81" t="n">
        <f aca="false">I21+I22</f>
        <v>0</v>
      </c>
      <c r="J20" s="82" t="n">
        <v>0</v>
      </c>
      <c r="K20" s="83" t="n">
        <f aca="false">K21+K22</f>
        <v>0</v>
      </c>
      <c r="L20" s="86" t="n">
        <v>0</v>
      </c>
      <c r="M20" s="81" t="n">
        <f aca="false">M21+M22</f>
        <v>0</v>
      </c>
      <c r="N20" s="88" t="n">
        <v>0</v>
      </c>
      <c r="O20" s="85"/>
    </row>
    <row r="21" customFormat="false" ht="51" hidden="false" customHeight="false" outlineLevel="0" collapsed="false">
      <c r="A21" s="73"/>
      <c r="B21" s="73"/>
      <c r="C21" s="73"/>
      <c r="D21" s="78" t="s">
        <v>73</v>
      </c>
      <c r="E21" s="78" t="s">
        <v>74</v>
      </c>
      <c r="F21" s="79" t="n">
        <v>10</v>
      </c>
      <c r="G21" s="80" t="n">
        <v>0</v>
      </c>
      <c r="H21" s="81" t="n">
        <v>0</v>
      </c>
      <c r="I21" s="81" t="n">
        <v>0</v>
      </c>
      <c r="J21" s="82" t="n">
        <v>0</v>
      </c>
      <c r="K21" s="83" t="n">
        <v>0</v>
      </c>
      <c r="L21" s="86"/>
      <c r="M21" s="81" t="n">
        <v>0</v>
      </c>
      <c r="N21" s="88" t="n">
        <v>0</v>
      </c>
      <c r="O21" s="85"/>
    </row>
    <row r="22" customFormat="false" ht="51" hidden="false" customHeight="false" outlineLevel="0" collapsed="false">
      <c r="A22" s="73"/>
      <c r="B22" s="73"/>
      <c r="C22" s="73"/>
      <c r="D22" s="78" t="s">
        <v>75</v>
      </c>
      <c r="E22" s="78" t="s">
        <v>76</v>
      </c>
      <c r="F22" s="79" t="n">
        <v>11</v>
      </c>
      <c r="G22" s="80" t="n">
        <v>0</v>
      </c>
      <c r="H22" s="81" t="n">
        <v>0</v>
      </c>
      <c r="I22" s="81" t="n">
        <v>0</v>
      </c>
      <c r="J22" s="82" t="n">
        <v>0</v>
      </c>
      <c r="K22" s="83" t="n">
        <v>0</v>
      </c>
      <c r="L22" s="86"/>
      <c r="M22" s="81" t="n">
        <v>0</v>
      </c>
      <c r="N22" s="88" t="n">
        <v>0</v>
      </c>
      <c r="O22" s="85"/>
    </row>
    <row r="23" customFormat="false" ht="25.5" hidden="false" customHeight="true" outlineLevel="0" collapsed="false">
      <c r="A23" s="73"/>
      <c r="B23" s="73"/>
      <c r="C23" s="73" t="s">
        <v>77</v>
      </c>
      <c r="D23" s="78" t="s">
        <v>78</v>
      </c>
      <c r="E23" s="78"/>
      <c r="F23" s="79" t="n">
        <v>12</v>
      </c>
      <c r="G23" s="80" t="n">
        <v>0</v>
      </c>
      <c r="H23" s="81" t="n">
        <v>0</v>
      </c>
      <c r="I23" s="81" t="n">
        <v>0</v>
      </c>
      <c r="J23" s="82" t="n">
        <v>0</v>
      </c>
      <c r="K23" s="83" t="n">
        <v>0</v>
      </c>
      <c r="L23" s="86"/>
      <c r="M23" s="81" t="n">
        <v>0</v>
      </c>
      <c r="N23" s="88" t="n">
        <v>0</v>
      </c>
      <c r="O23" s="85"/>
    </row>
    <row r="24" customFormat="false" ht="38.25" hidden="false" customHeight="true" outlineLevel="0" collapsed="false">
      <c r="A24" s="73"/>
      <c r="B24" s="73"/>
      <c r="C24" s="73" t="s">
        <v>79</v>
      </c>
      <c r="D24" s="78" t="s">
        <v>80</v>
      </c>
      <c r="E24" s="78"/>
      <c r="F24" s="79" t="n">
        <v>13</v>
      </c>
      <c r="G24" s="80" t="n">
        <v>0</v>
      </c>
      <c r="H24" s="81" t="n">
        <v>0</v>
      </c>
      <c r="I24" s="81" t="n">
        <v>0</v>
      </c>
      <c r="J24" s="82" t="n">
        <v>0</v>
      </c>
      <c r="K24" s="83" t="n">
        <v>0</v>
      </c>
      <c r="L24" s="86"/>
      <c r="M24" s="81" t="n">
        <v>0</v>
      </c>
      <c r="N24" s="88" t="n">
        <v>0</v>
      </c>
      <c r="O24" s="85"/>
    </row>
    <row r="25" customFormat="false" ht="63.75" hidden="false" customHeight="true" outlineLevel="0" collapsed="false">
      <c r="A25" s="73"/>
      <c r="B25" s="73"/>
      <c r="C25" s="73" t="s">
        <v>81</v>
      </c>
      <c r="D25" s="78" t="s">
        <v>82</v>
      </c>
      <c r="E25" s="78"/>
      <c r="F25" s="79" t="n">
        <v>14</v>
      </c>
      <c r="G25" s="80" t="n">
        <v>0</v>
      </c>
      <c r="H25" s="81" t="n">
        <f aca="false">H26+H27+H30+H31+H32</f>
        <v>5</v>
      </c>
      <c r="I25" s="81" t="n">
        <f aca="false">I32</f>
        <v>4</v>
      </c>
      <c r="J25" s="82" t="n">
        <v>0</v>
      </c>
      <c r="K25" s="83" t="n">
        <f aca="false">K32</f>
        <v>1</v>
      </c>
      <c r="L25" s="86" t="n">
        <f aca="false">L32</f>
        <v>193</v>
      </c>
      <c r="M25" s="81" t="n">
        <f aca="false">M32</f>
        <v>200</v>
      </c>
      <c r="N25" s="88" t="n">
        <f aca="false">K25/I25*100</f>
        <v>25</v>
      </c>
      <c r="O25" s="85"/>
    </row>
    <row r="26" customFormat="false" ht="25.5" hidden="false" customHeight="false" outlineLevel="0" collapsed="false">
      <c r="A26" s="73"/>
      <c r="B26" s="73"/>
      <c r="C26" s="73"/>
      <c r="D26" s="78" t="s">
        <v>83</v>
      </c>
      <c r="E26" s="78" t="s">
        <v>84</v>
      </c>
      <c r="F26" s="79" t="n">
        <v>15</v>
      </c>
      <c r="G26" s="80" t="n">
        <v>0</v>
      </c>
      <c r="H26" s="81" t="n">
        <v>0</v>
      </c>
      <c r="I26" s="81" t="n">
        <v>0</v>
      </c>
      <c r="J26" s="82" t="n">
        <v>0</v>
      </c>
      <c r="K26" s="83" t="n">
        <v>0</v>
      </c>
      <c r="L26" s="86" t="n">
        <v>0</v>
      </c>
      <c r="M26" s="81" t="n">
        <v>0</v>
      </c>
      <c r="N26" s="88" t="n">
        <v>0</v>
      </c>
      <c r="O26" s="85"/>
    </row>
    <row r="27" customFormat="false" ht="76.5" hidden="false" customHeight="false" outlineLevel="0" collapsed="false">
      <c r="A27" s="73"/>
      <c r="B27" s="73"/>
      <c r="C27" s="73"/>
      <c r="D27" s="78" t="s">
        <v>85</v>
      </c>
      <c r="E27" s="78" t="s">
        <v>86</v>
      </c>
      <c r="F27" s="79" t="n">
        <v>16</v>
      </c>
      <c r="G27" s="80" t="n">
        <v>0</v>
      </c>
      <c r="H27" s="81" t="n">
        <f aca="false">H28+H29</f>
        <v>0</v>
      </c>
      <c r="I27" s="81" t="n">
        <f aca="false">I28+I29</f>
        <v>0</v>
      </c>
      <c r="J27" s="82" t="n">
        <v>0</v>
      </c>
      <c r="K27" s="83" t="n">
        <f aca="false">K28+K29</f>
        <v>0</v>
      </c>
      <c r="L27" s="86"/>
      <c r="M27" s="81" t="n">
        <f aca="false">M28+M29</f>
        <v>0</v>
      </c>
      <c r="N27" s="88" t="n">
        <v>0</v>
      </c>
      <c r="O27" s="85"/>
    </row>
    <row r="28" customFormat="false" ht="25.5" hidden="false" customHeight="false" outlineLevel="0" collapsed="false">
      <c r="A28" s="73"/>
      <c r="B28" s="73"/>
      <c r="C28" s="73"/>
      <c r="D28" s="78"/>
      <c r="E28" s="78" t="s">
        <v>87</v>
      </c>
      <c r="F28" s="79" t="s">
        <v>88</v>
      </c>
      <c r="G28" s="80" t="n">
        <v>0</v>
      </c>
      <c r="H28" s="81" t="n">
        <v>0</v>
      </c>
      <c r="I28" s="81" t="n">
        <v>0</v>
      </c>
      <c r="J28" s="82" t="n">
        <v>0</v>
      </c>
      <c r="K28" s="83" t="n">
        <v>0</v>
      </c>
      <c r="L28" s="86"/>
      <c r="M28" s="81" t="n">
        <v>0</v>
      </c>
      <c r="N28" s="88" t="n">
        <v>0</v>
      </c>
      <c r="O28" s="85"/>
    </row>
    <row r="29" customFormat="false" ht="25.5" hidden="false" customHeight="false" outlineLevel="0" collapsed="false">
      <c r="A29" s="73"/>
      <c r="B29" s="73"/>
      <c r="C29" s="73"/>
      <c r="D29" s="78"/>
      <c r="E29" s="78" t="s">
        <v>89</v>
      </c>
      <c r="F29" s="79" t="s">
        <v>90</v>
      </c>
      <c r="G29" s="80" t="n">
        <v>0</v>
      </c>
      <c r="H29" s="81" t="n">
        <v>0</v>
      </c>
      <c r="I29" s="81" t="n">
        <v>0</v>
      </c>
      <c r="J29" s="82" t="n">
        <v>0</v>
      </c>
      <c r="K29" s="83" t="n">
        <v>0</v>
      </c>
      <c r="L29" s="82"/>
      <c r="M29" s="83" t="n">
        <v>0</v>
      </c>
      <c r="N29" s="88" t="n">
        <v>0</v>
      </c>
      <c r="O29" s="85"/>
    </row>
    <row r="30" customFormat="false" ht="38.25" hidden="false" customHeight="false" outlineLevel="0" collapsed="false">
      <c r="A30" s="73"/>
      <c r="B30" s="73"/>
      <c r="C30" s="73"/>
      <c r="D30" s="78" t="s">
        <v>91</v>
      </c>
      <c r="E30" s="78" t="s">
        <v>92</v>
      </c>
      <c r="F30" s="79" t="s">
        <v>93</v>
      </c>
      <c r="G30" s="80" t="n">
        <v>0</v>
      </c>
      <c r="H30" s="81" t="n">
        <v>0</v>
      </c>
      <c r="I30" s="81" t="n">
        <v>0</v>
      </c>
      <c r="J30" s="82" t="n">
        <v>0</v>
      </c>
      <c r="K30" s="83" t="n">
        <v>0</v>
      </c>
      <c r="L30" s="82"/>
      <c r="M30" s="83" t="n">
        <v>0</v>
      </c>
      <c r="N30" s="88" t="n">
        <v>0</v>
      </c>
      <c r="O30" s="85"/>
    </row>
    <row r="31" customFormat="false" ht="51" hidden="false" customHeight="false" outlineLevel="0" collapsed="false">
      <c r="A31" s="73"/>
      <c r="B31" s="73"/>
      <c r="C31" s="73"/>
      <c r="D31" s="78" t="s">
        <v>94</v>
      </c>
      <c r="E31" s="78" t="s">
        <v>95</v>
      </c>
      <c r="F31" s="79" t="s">
        <v>96</v>
      </c>
      <c r="G31" s="80" t="n">
        <v>0</v>
      </c>
      <c r="H31" s="81" t="n">
        <v>0</v>
      </c>
      <c r="I31" s="81" t="n">
        <v>0</v>
      </c>
      <c r="J31" s="82" t="n">
        <v>0</v>
      </c>
      <c r="K31" s="83" t="n">
        <v>0</v>
      </c>
      <c r="L31" s="82"/>
      <c r="M31" s="83" t="n">
        <v>0</v>
      </c>
      <c r="N31" s="88" t="n">
        <v>0</v>
      </c>
      <c r="O31" s="85"/>
    </row>
    <row r="32" customFormat="false" ht="12.75" hidden="false" customHeight="false" outlineLevel="0" collapsed="false">
      <c r="A32" s="73"/>
      <c r="B32" s="73"/>
      <c r="C32" s="73"/>
      <c r="D32" s="78" t="s">
        <v>97</v>
      </c>
      <c r="E32" s="78" t="s">
        <v>68</v>
      </c>
      <c r="F32" s="79" t="s">
        <v>98</v>
      </c>
      <c r="G32" s="80" t="n">
        <v>0</v>
      </c>
      <c r="H32" s="81" t="n">
        <v>5</v>
      </c>
      <c r="I32" s="81" t="n">
        <v>4</v>
      </c>
      <c r="J32" s="82" t="n">
        <v>0</v>
      </c>
      <c r="K32" s="83" t="n">
        <v>1</v>
      </c>
      <c r="L32" s="86" t="n">
        <v>193</v>
      </c>
      <c r="M32" s="81" t="n">
        <v>200</v>
      </c>
      <c r="N32" s="88" t="n">
        <f aca="false">K32/I32*100</f>
        <v>25</v>
      </c>
      <c r="O32" s="85"/>
    </row>
    <row r="33" customFormat="false" ht="51" hidden="false" customHeight="true" outlineLevel="0" collapsed="false">
      <c r="A33" s="73"/>
      <c r="B33" s="73" t="s">
        <v>99</v>
      </c>
      <c r="C33" s="73"/>
      <c r="D33" s="78" t="s">
        <v>100</v>
      </c>
      <c r="E33" s="78"/>
      <c r="F33" s="79" t="s">
        <v>101</v>
      </c>
      <c r="G33" s="80" t="n">
        <v>0</v>
      </c>
      <c r="H33" s="81" t="n">
        <f aca="false">H34+H35+H36+H37+H38</f>
        <v>3</v>
      </c>
      <c r="I33" s="81" t="n">
        <f aca="false">I34+I35+I36+I37+I38</f>
        <v>1</v>
      </c>
      <c r="J33" s="82" t="n">
        <v>0</v>
      </c>
      <c r="K33" s="83" t="n">
        <f aca="false">K37</f>
        <v>1</v>
      </c>
      <c r="L33" s="86" t="n">
        <f aca="false">L37</f>
        <v>1</v>
      </c>
      <c r="M33" s="81" t="n">
        <f aca="false">M37</f>
        <v>3</v>
      </c>
      <c r="N33" s="88" t="n">
        <f aca="false">K33/I33*100</f>
        <v>100</v>
      </c>
      <c r="O33" s="85"/>
    </row>
    <row r="34" customFormat="false" ht="25.5" hidden="false" customHeight="true" outlineLevel="0" collapsed="false">
      <c r="A34" s="73"/>
      <c r="B34" s="73"/>
      <c r="C34" s="73" t="s">
        <v>59</v>
      </c>
      <c r="D34" s="78" t="s">
        <v>102</v>
      </c>
      <c r="E34" s="78"/>
      <c r="F34" s="79" t="s">
        <v>103</v>
      </c>
      <c r="G34" s="80" t="n">
        <v>0</v>
      </c>
      <c r="H34" s="81" t="n">
        <v>0</v>
      </c>
      <c r="I34" s="81" t="n">
        <v>0</v>
      </c>
      <c r="J34" s="82" t="n">
        <v>0</v>
      </c>
      <c r="K34" s="83" t="n">
        <v>0</v>
      </c>
      <c r="L34" s="86" t="n">
        <v>0</v>
      </c>
      <c r="M34" s="81" t="n">
        <v>0</v>
      </c>
      <c r="N34" s="88" t="n">
        <v>0</v>
      </c>
      <c r="O34" s="85"/>
    </row>
    <row r="35" customFormat="false" ht="25.5" hidden="false" customHeight="true" outlineLevel="0" collapsed="false">
      <c r="A35" s="73"/>
      <c r="B35" s="73"/>
      <c r="C35" s="73" t="s">
        <v>69</v>
      </c>
      <c r="D35" s="78" t="s">
        <v>104</v>
      </c>
      <c r="E35" s="78"/>
      <c r="F35" s="79" t="s">
        <v>105</v>
      </c>
      <c r="G35" s="80" t="n">
        <v>0</v>
      </c>
      <c r="H35" s="81" t="n">
        <v>0</v>
      </c>
      <c r="I35" s="81" t="n">
        <v>0</v>
      </c>
      <c r="J35" s="82" t="n">
        <v>0</v>
      </c>
      <c r="K35" s="83" t="n">
        <v>0</v>
      </c>
      <c r="L35" s="86" t="n">
        <v>0</v>
      </c>
      <c r="M35" s="81" t="n">
        <v>0</v>
      </c>
      <c r="N35" s="88" t="n">
        <v>0</v>
      </c>
      <c r="O35" s="85"/>
    </row>
    <row r="36" customFormat="false" ht="12.75" hidden="false" customHeight="true" outlineLevel="0" collapsed="false">
      <c r="A36" s="73"/>
      <c r="B36" s="73"/>
      <c r="C36" s="73" t="s">
        <v>71</v>
      </c>
      <c r="D36" s="78" t="s">
        <v>106</v>
      </c>
      <c r="E36" s="78"/>
      <c r="F36" s="79" t="s">
        <v>107</v>
      </c>
      <c r="G36" s="80" t="n">
        <v>0</v>
      </c>
      <c r="H36" s="81" t="n">
        <v>0</v>
      </c>
      <c r="I36" s="81" t="n">
        <v>0</v>
      </c>
      <c r="J36" s="82" t="n">
        <v>0</v>
      </c>
      <c r="K36" s="83" t="n">
        <f aca="false">K34-K35</f>
        <v>0</v>
      </c>
      <c r="L36" s="86"/>
      <c r="M36" s="81" t="n">
        <f aca="false">M34-M35</f>
        <v>0</v>
      </c>
      <c r="N36" s="88" t="n">
        <v>0</v>
      </c>
      <c r="O36" s="85"/>
    </row>
    <row r="37" customFormat="false" ht="12.75" hidden="false" customHeight="true" outlineLevel="0" collapsed="false">
      <c r="A37" s="73"/>
      <c r="B37" s="73"/>
      <c r="C37" s="73" t="s">
        <v>77</v>
      </c>
      <c r="D37" s="78" t="s">
        <v>108</v>
      </c>
      <c r="E37" s="78"/>
      <c r="F37" s="79" t="s">
        <v>109</v>
      </c>
      <c r="G37" s="80" t="n">
        <v>0</v>
      </c>
      <c r="H37" s="81" t="n">
        <v>3</v>
      </c>
      <c r="I37" s="81" t="n">
        <v>1</v>
      </c>
      <c r="J37" s="82" t="n">
        <v>0</v>
      </c>
      <c r="K37" s="83" t="n">
        <v>1</v>
      </c>
      <c r="L37" s="86" t="n">
        <v>1</v>
      </c>
      <c r="M37" s="81" t="n">
        <v>3</v>
      </c>
      <c r="N37" s="88" t="n">
        <f aca="false">K37/I37*100</f>
        <v>100</v>
      </c>
      <c r="O37" s="85"/>
    </row>
    <row r="38" customFormat="false" ht="25.5" hidden="false" customHeight="true" outlineLevel="0" collapsed="false">
      <c r="A38" s="73"/>
      <c r="B38" s="73"/>
      <c r="C38" s="73" t="s">
        <v>79</v>
      </c>
      <c r="D38" s="78" t="s">
        <v>110</v>
      </c>
      <c r="E38" s="78"/>
      <c r="F38" s="79" t="s">
        <v>111</v>
      </c>
      <c r="G38" s="80" t="n">
        <v>0</v>
      </c>
      <c r="H38" s="81" t="n">
        <v>0</v>
      </c>
      <c r="I38" s="81" t="n">
        <v>0</v>
      </c>
      <c r="J38" s="82" t="n">
        <v>0</v>
      </c>
      <c r="K38" s="83" t="n">
        <v>0</v>
      </c>
      <c r="L38" s="86" t="n">
        <v>0</v>
      </c>
      <c r="M38" s="81" t="n">
        <v>0</v>
      </c>
      <c r="N38" s="88" t="n">
        <v>0</v>
      </c>
      <c r="O38" s="85"/>
    </row>
    <row r="39" customFormat="false" ht="12.75" hidden="false" customHeight="true" outlineLevel="0" collapsed="false">
      <c r="A39" s="73"/>
      <c r="B39" s="73" t="s">
        <v>112</v>
      </c>
      <c r="C39" s="73"/>
      <c r="D39" s="78" t="s">
        <v>113</v>
      </c>
      <c r="E39" s="78"/>
      <c r="F39" s="79" t="s">
        <v>114</v>
      </c>
      <c r="G39" s="80" t="n">
        <v>0</v>
      </c>
      <c r="H39" s="81" t="n">
        <v>0</v>
      </c>
      <c r="I39" s="81" t="n">
        <v>0</v>
      </c>
      <c r="J39" s="82" t="n">
        <v>0</v>
      </c>
      <c r="K39" s="83" t="n">
        <v>0</v>
      </c>
      <c r="L39" s="86" t="n">
        <v>0</v>
      </c>
      <c r="M39" s="81" t="n">
        <v>0</v>
      </c>
      <c r="N39" s="88" t="n">
        <v>0</v>
      </c>
      <c r="O39" s="85"/>
    </row>
    <row r="40" customFormat="false" ht="25.5" hidden="false" customHeight="true" outlineLevel="0" collapsed="false">
      <c r="A40" s="73" t="s">
        <v>20</v>
      </c>
      <c r="B40" s="89" t="s">
        <v>115</v>
      </c>
      <c r="C40" s="89"/>
      <c r="D40" s="89"/>
      <c r="E40" s="89"/>
      <c r="F40" s="90" t="s">
        <v>116</v>
      </c>
      <c r="G40" s="80" t="n">
        <v>0</v>
      </c>
      <c r="H40" s="81" t="n">
        <f aca="false">H41+H148+H156</f>
        <v>26000</v>
      </c>
      <c r="I40" s="81" t="n">
        <f aca="false">I41+I148+I156</f>
        <v>22107</v>
      </c>
      <c r="J40" s="86" t="n">
        <v>0</v>
      </c>
      <c r="K40" s="81" t="n">
        <f aca="false">K41</f>
        <v>19700</v>
      </c>
      <c r="L40" s="86" t="n">
        <f aca="false">L41</f>
        <v>11233</v>
      </c>
      <c r="M40" s="81" t="n">
        <f aca="false">M41+M148+M156</f>
        <v>26000</v>
      </c>
      <c r="N40" s="88" t="n">
        <f aca="false">K40/I40*100</f>
        <v>89.1120459582938</v>
      </c>
      <c r="O40" s="85"/>
      <c r="P40" s="91"/>
      <c r="Q40" s="92"/>
    </row>
    <row r="41" customFormat="false" ht="38.25" hidden="false" customHeight="true" outlineLevel="0" collapsed="false">
      <c r="A41" s="73"/>
      <c r="B41" s="75" t="s">
        <v>117</v>
      </c>
      <c r="C41" s="78" t="s">
        <v>118</v>
      </c>
      <c r="D41" s="78"/>
      <c r="E41" s="78"/>
      <c r="F41" s="79" t="s">
        <v>119</v>
      </c>
      <c r="G41" s="80" t="n">
        <v>0</v>
      </c>
      <c r="H41" s="81" t="n">
        <v>25998</v>
      </c>
      <c r="I41" s="83" t="n">
        <f aca="false">I42+I90+I97+I131</f>
        <v>22107</v>
      </c>
      <c r="J41" s="82" t="n">
        <v>0</v>
      </c>
      <c r="K41" s="83" t="n">
        <f aca="false">K42+K90+K97+K131</f>
        <v>19700</v>
      </c>
      <c r="L41" s="86" t="n">
        <f aca="false">L42+L90+L97+L131</f>
        <v>11233</v>
      </c>
      <c r="M41" s="81" t="n">
        <f aca="false">M42+M90+M97+M131</f>
        <v>25998</v>
      </c>
      <c r="N41" s="88" t="n">
        <f aca="false">K41/I41*100</f>
        <v>89.1120459582938</v>
      </c>
      <c r="O41" s="85"/>
      <c r="P41" s="54"/>
    </row>
    <row r="42" customFormat="false" ht="38.25" hidden="false" customHeight="true" outlineLevel="0" collapsed="false">
      <c r="A42" s="73"/>
      <c r="B42" s="73"/>
      <c r="C42" s="89" t="s">
        <v>120</v>
      </c>
      <c r="D42" s="89"/>
      <c r="E42" s="89"/>
      <c r="F42" s="79" t="s">
        <v>121</v>
      </c>
      <c r="G42" s="80" t="n">
        <v>0</v>
      </c>
      <c r="H42" s="81" t="n">
        <f aca="false">H43+H51+H57</f>
        <v>21820</v>
      </c>
      <c r="I42" s="83" t="n">
        <f aca="false">I43+I51+I57</f>
        <v>19037</v>
      </c>
      <c r="J42" s="82" t="n">
        <v>0</v>
      </c>
      <c r="K42" s="83" t="n">
        <f aca="false">K43+K51+K57</f>
        <v>15983</v>
      </c>
      <c r="L42" s="86" t="n">
        <f aca="false">L43+L51+L57</f>
        <v>8826</v>
      </c>
      <c r="M42" s="81" t="n">
        <f aca="false">M43+M51+M57</f>
        <v>21642</v>
      </c>
      <c r="N42" s="88" t="n">
        <f aca="false">K42/I42*100</f>
        <v>83.9575563376583</v>
      </c>
      <c r="O42" s="85"/>
      <c r="R42" s="92"/>
      <c r="S42" s="92"/>
      <c r="T42" s="92"/>
      <c r="U42" s="91"/>
      <c r="V42" s="91"/>
      <c r="W42" s="91"/>
      <c r="X42" s="91"/>
      <c r="Y42" s="91"/>
      <c r="Z42" s="91"/>
      <c r="AA42" s="91"/>
      <c r="AB42" s="91"/>
    </row>
    <row r="43" customFormat="false" ht="63.75" hidden="false" customHeight="true" outlineLevel="0" collapsed="false">
      <c r="A43" s="73"/>
      <c r="B43" s="73"/>
      <c r="C43" s="93" t="s">
        <v>122</v>
      </c>
      <c r="D43" s="78" t="s">
        <v>123</v>
      </c>
      <c r="E43" s="78"/>
      <c r="F43" s="79" t="s">
        <v>124</v>
      </c>
      <c r="G43" s="80" t="n">
        <v>0</v>
      </c>
      <c r="H43" s="81" t="n">
        <f aca="false">H44+H45+H48+H49+H50</f>
        <v>11225</v>
      </c>
      <c r="I43" s="81" t="n">
        <f aca="false">I44+I45+I48+I49+I50</f>
        <v>6524</v>
      </c>
      <c r="J43" s="82" t="n">
        <v>0</v>
      </c>
      <c r="K43" s="81" t="n">
        <f aca="false">K44+K45+K48+K49+K50</f>
        <v>8081</v>
      </c>
      <c r="L43" s="86" t="n">
        <f aca="false">L44+L45+L49</f>
        <v>3868</v>
      </c>
      <c r="M43" s="81" t="n">
        <f aca="false">M44+M45+M48+M49</f>
        <v>11225</v>
      </c>
      <c r="N43" s="88" t="n">
        <f aca="false">K43/I43*100</f>
        <v>123.86572654813</v>
      </c>
      <c r="O43" s="85"/>
      <c r="P43" s="92"/>
      <c r="Q43" s="92"/>
      <c r="R43" s="92"/>
      <c r="S43" s="92"/>
      <c r="T43" s="92"/>
      <c r="U43" s="91"/>
      <c r="V43" s="91"/>
      <c r="W43" s="91"/>
      <c r="X43" s="91"/>
      <c r="Y43" s="91"/>
      <c r="Z43" s="91"/>
      <c r="AA43" s="91"/>
      <c r="AB43" s="91"/>
    </row>
    <row r="44" customFormat="false" ht="25.5" hidden="false" customHeight="true" outlineLevel="0" collapsed="false">
      <c r="A44" s="73"/>
      <c r="B44" s="73"/>
      <c r="C44" s="73" t="s">
        <v>59</v>
      </c>
      <c r="D44" s="78" t="s">
        <v>125</v>
      </c>
      <c r="E44" s="78"/>
      <c r="F44" s="79" t="s">
        <v>126</v>
      </c>
      <c r="G44" s="80" t="n">
        <v>0</v>
      </c>
      <c r="H44" s="81" t="n">
        <v>9000</v>
      </c>
      <c r="I44" s="81" t="n">
        <v>4771</v>
      </c>
      <c r="J44" s="82" t="n">
        <v>0</v>
      </c>
      <c r="K44" s="83" t="n">
        <v>6000</v>
      </c>
      <c r="L44" s="86" t="n">
        <v>2634</v>
      </c>
      <c r="M44" s="81" t="n">
        <v>8985</v>
      </c>
      <c r="N44" s="88" t="n">
        <f aca="false">K44/I44*100</f>
        <v>125.759798784322</v>
      </c>
      <c r="O44" s="85"/>
      <c r="P44" s="92"/>
      <c r="R44" s="94"/>
    </row>
    <row r="45" customFormat="false" ht="51" hidden="false" customHeight="true" outlineLevel="0" collapsed="false">
      <c r="A45" s="73"/>
      <c r="B45" s="73"/>
      <c r="C45" s="73" t="s">
        <v>69</v>
      </c>
      <c r="D45" s="78" t="s">
        <v>127</v>
      </c>
      <c r="E45" s="78"/>
      <c r="F45" s="79" t="s">
        <v>128</v>
      </c>
      <c r="G45" s="80" t="n">
        <v>0</v>
      </c>
      <c r="H45" s="81" t="n">
        <v>2000</v>
      </c>
      <c r="I45" s="81" t="n">
        <v>1664</v>
      </c>
      <c r="J45" s="82" t="n">
        <v>0</v>
      </c>
      <c r="K45" s="81" t="n">
        <v>1900</v>
      </c>
      <c r="L45" s="86" t="n">
        <v>1168</v>
      </c>
      <c r="M45" s="81" t="n">
        <v>2000</v>
      </c>
      <c r="N45" s="88" t="n">
        <f aca="false">K45/I45*100</f>
        <v>114.182692307692</v>
      </c>
      <c r="O45" s="85"/>
      <c r="P45" s="95"/>
      <c r="Q45" s="95"/>
      <c r="R45" s="95"/>
      <c r="S45" s="95"/>
    </row>
    <row r="46" customFormat="false" ht="38.25" hidden="false" customHeight="false" outlineLevel="0" collapsed="false">
      <c r="A46" s="73"/>
      <c r="B46" s="73"/>
      <c r="C46" s="73"/>
      <c r="D46" s="78" t="s">
        <v>129</v>
      </c>
      <c r="E46" s="78" t="s">
        <v>130</v>
      </c>
      <c r="F46" s="79" t="s">
        <v>131</v>
      </c>
      <c r="G46" s="80" t="n">
        <v>0</v>
      </c>
      <c r="H46" s="81" t="n">
        <v>150</v>
      </c>
      <c r="I46" s="81" t="n">
        <v>141</v>
      </c>
      <c r="J46" s="82" t="n">
        <v>0</v>
      </c>
      <c r="K46" s="83" t="n">
        <v>140</v>
      </c>
      <c r="L46" s="86" t="n">
        <v>113</v>
      </c>
      <c r="M46" s="81" t="n">
        <v>200</v>
      </c>
      <c r="N46" s="88" t="n">
        <f aca="false">K46/I46*100</f>
        <v>99.290780141844</v>
      </c>
      <c r="O46" s="85"/>
      <c r="P46" s="96"/>
      <c r="R46" s="94"/>
    </row>
    <row r="47" customFormat="false" ht="25.5" hidden="false" customHeight="false" outlineLevel="0" collapsed="false">
      <c r="A47" s="73"/>
      <c r="B47" s="73"/>
      <c r="C47" s="73"/>
      <c r="D47" s="78" t="s">
        <v>132</v>
      </c>
      <c r="E47" s="78" t="s">
        <v>133</v>
      </c>
      <c r="F47" s="79" t="s">
        <v>134</v>
      </c>
      <c r="G47" s="80" t="n">
        <v>0</v>
      </c>
      <c r="H47" s="81" t="n">
        <v>1200</v>
      </c>
      <c r="I47" s="81" t="n">
        <v>749</v>
      </c>
      <c r="J47" s="82" t="n">
        <v>0</v>
      </c>
      <c r="K47" s="83" t="n">
        <v>1000</v>
      </c>
      <c r="L47" s="82" t="n">
        <v>534</v>
      </c>
      <c r="M47" s="83" t="n">
        <v>1200</v>
      </c>
      <c r="N47" s="88" t="n">
        <f aca="false">K47/I47*100</f>
        <v>133.51134846462</v>
      </c>
      <c r="O47" s="85"/>
      <c r="P47" s="92"/>
      <c r="R47" s="94"/>
    </row>
    <row r="48" customFormat="false" ht="38.25" hidden="false" customHeight="true" outlineLevel="0" collapsed="false">
      <c r="A48" s="73"/>
      <c r="B48" s="73"/>
      <c r="C48" s="73" t="s">
        <v>71</v>
      </c>
      <c r="D48" s="78" t="s">
        <v>135</v>
      </c>
      <c r="E48" s="78"/>
      <c r="F48" s="79" t="s">
        <v>136</v>
      </c>
      <c r="G48" s="80" t="n">
        <v>0</v>
      </c>
      <c r="H48" s="81" t="n">
        <v>75</v>
      </c>
      <c r="I48" s="83" t="n">
        <v>0</v>
      </c>
      <c r="J48" s="82" t="n">
        <v>0</v>
      </c>
      <c r="K48" s="81" t="n">
        <v>50</v>
      </c>
      <c r="L48" s="82" t="n">
        <v>0</v>
      </c>
      <c r="M48" s="83" t="n">
        <v>90</v>
      </c>
      <c r="N48" s="88" t="n">
        <v>0</v>
      </c>
      <c r="O48" s="85"/>
      <c r="P48" s="91"/>
    </row>
    <row r="49" customFormat="false" ht="25.5" hidden="false" customHeight="true" outlineLevel="0" collapsed="false">
      <c r="A49" s="73"/>
      <c r="B49" s="73"/>
      <c r="C49" s="73" t="s">
        <v>77</v>
      </c>
      <c r="D49" s="78" t="s">
        <v>137</v>
      </c>
      <c r="E49" s="78"/>
      <c r="F49" s="79" t="s">
        <v>138</v>
      </c>
      <c r="G49" s="80" t="n">
        <v>0</v>
      </c>
      <c r="H49" s="81" t="n">
        <v>150</v>
      </c>
      <c r="I49" s="83" t="n">
        <v>89</v>
      </c>
      <c r="J49" s="82" t="n">
        <v>0</v>
      </c>
      <c r="K49" s="83" t="n">
        <v>131</v>
      </c>
      <c r="L49" s="82" t="n">
        <v>66</v>
      </c>
      <c r="M49" s="83" t="n">
        <v>150</v>
      </c>
      <c r="N49" s="88" t="n">
        <f aca="false">K49/I49*100</f>
        <v>147.191011235955</v>
      </c>
      <c r="O49" s="97"/>
      <c r="P49" s="91"/>
      <c r="Q49" s="98"/>
    </row>
    <row r="50" customFormat="false" ht="25.5" hidden="false" customHeight="true" outlineLevel="0" collapsed="false">
      <c r="A50" s="73"/>
      <c r="B50" s="73"/>
      <c r="C50" s="73" t="s">
        <v>79</v>
      </c>
      <c r="D50" s="78" t="s">
        <v>139</v>
      </c>
      <c r="E50" s="78"/>
      <c r="F50" s="79" t="s">
        <v>140</v>
      </c>
      <c r="G50" s="80" t="n">
        <v>0</v>
      </c>
      <c r="H50" s="81" t="n">
        <v>0</v>
      </c>
      <c r="I50" s="83" t="n">
        <v>0</v>
      </c>
      <c r="J50" s="82" t="n">
        <v>0</v>
      </c>
      <c r="K50" s="83" t="n">
        <v>0</v>
      </c>
      <c r="L50" s="82"/>
      <c r="M50" s="83" t="n">
        <v>0</v>
      </c>
      <c r="N50" s="88" t="n">
        <v>0</v>
      </c>
      <c r="O50" s="85"/>
      <c r="S50" s="54"/>
    </row>
    <row r="51" customFormat="false" ht="63.75" hidden="false" customHeight="true" outlineLevel="0" collapsed="false">
      <c r="A51" s="73"/>
      <c r="B51" s="73"/>
      <c r="C51" s="93" t="s">
        <v>141</v>
      </c>
      <c r="D51" s="78" t="s">
        <v>142</v>
      </c>
      <c r="E51" s="78"/>
      <c r="F51" s="79" t="s">
        <v>143</v>
      </c>
      <c r="G51" s="80" t="n">
        <v>0</v>
      </c>
      <c r="H51" s="81" t="n">
        <f aca="false">H52+H53+H56</f>
        <v>9235</v>
      </c>
      <c r="I51" s="81" t="n">
        <f aca="false">I52+I53+I56</f>
        <v>11384</v>
      </c>
      <c r="J51" s="82" t="n">
        <v>0</v>
      </c>
      <c r="K51" s="81" t="n">
        <f aca="false">K52+K53+K56</f>
        <v>6818</v>
      </c>
      <c r="L51" s="86" t="n">
        <f aca="false">L52+L53+L56</f>
        <v>4069</v>
      </c>
      <c r="M51" s="83" t="n">
        <f aca="false">M52+M53+M56</f>
        <v>8902</v>
      </c>
      <c r="N51" s="88" t="n">
        <f aca="false">K51/I51*100</f>
        <v>59.8910751932537</v>
      </c>
      <c r="O51" s="85"/>
    </row>
    <row r="52" customFormat="false" ht="38.25" hidden="false" customHeight="true" outlineLevel="0" collapsed="false">
      <c r="A52" s="73"/>
      <c r="B52" s="73"/>
      <c r="C52" s="73" t="s">
        <v>59</v>
      </c>
      <c r="D52" s="89" t="s">
        <v>144</v>
      </c>
      <c r="E52" s="89"/>
      <c r="F52" s="79" t="s">
        <v>145</v>
      </c>
      <c r="G52" s="80" t="n">
        <v>0</v>
      </c>
      <c r="H52" s="81" t="n">
        <v>9155</v>
      </c>
      <c r="I52" s="81" t="n">
        <v>11305</v>
      </c>
      <c r="J52" s="82" t="n">
        <v>0</v>
      </c>
      <c r="K52" s="83" t="n">
        <v>6724</v>
      </c>
      <c r="L52" s="82" t="n">
        <v>4006</v>
      </c>
      <c r="M52" s="81" t="n">
        <v>8787</v>
      </c>
      <c r="N52" s="88" t="n">
        <f aca="false">K52/I52*100</f>
        <v>59.4781070322866</v>
      </c>
      <c r="O52" s="85"/>
      <c r="P52" s="95" t="n">
        <v>54</v>
      </c>
      <c r="Q52" s="95"/>
      <c r="R52" s="95"/>
      <c r="S52" s="95"/>
    </row>
    <row r="53" customFormat="false" ht="38.25" hidden="false" customHeight="true" outlineLevel="0" collapsed="false">
      <c r="A53" s="73"/>
      <c r="B53" s="73"/>
      <c r="C53" s="73" t="s">
        <v>69</v>
      </c>
      <c r="D53" s="78" t="s">
        <v>146</v>
      </c>
      <c r="E53" s="78"/>
      <c r="F53" s="79" t="s">
        <v>147</v>
      </c>
      <c r="G53" s="80" t="n">
        <v>0</v>
      </c>
      <c r="H53" s="81" t="n">
        <f aca="false">H54+H55</f>
        <v>10</v>
      </c>
      <c r="I53" s="81" t="n">
        <f aca="false">I54+I55</f>
        <v>8</v>
      </c>
      <c r="J53" s="82" t="n">
        <v>0</v>
      </c>
      <c r="K53" s="81" t="n">
        <f aca="false">K54+K55</f>
        <v>34</v>
      </c>
      <c r="L53" s="82" t="n">
        <f aca="false">L54</f>
        <v>6</v>
      </c>
      <c r="M53" s="83" t="n">
        <f aca="false">M54+M55</f>
        <v>10</v>
      </c>
      <c r="N53" s="88" t="n">
        <f aca="false">K53/I53*100</f>
        <v>425</v>
      </c>
      <c r="O53" s="85"/>
      <c r="R53" s="94"/>
    </row>
    <row r="54" customFormat="false" ht="63.75" hidden="false" customHeight="false" outlineLevel="0" collapsed="false">
      <c r="A54" s="73"/>
      <c r="B54" s="73"/>
      <c r="C54" s="73"/>
      <c r="D54" s="78" t="s">
        <v>129</v>
      </c>
      <c r="E54" s="78" t="s">
        <v>148</v>
      </c>
      <c r="F54" s="79" t="s">
        <v>149</v>
      </c>
      <c r="G54" s="80" t="n">
        <v>0</v>
      </c>
      <c r="H54" s="81" t="n">
        <v>10</v>
      </c>
      <c r="I54" s="83" t="n">
        <v>8</v>
      </c>
      <c r="J54" s="82" t="n">
        <v>0</v>
      </c>
      <c r="K54" s="81" t="n">
        <v>10</v>
      </c>
      <c r="L54" s="82" t="n">
        <v>6</v>
      </c>
      <c r="M54" s="83" t="n">
        <v>10</v>
      </c>
      <c r="N54" s="88" t="n">
        <f aca="false">K54/I54*100</f>
        <v>125</v>
      </c>
      <c r="O54" s="85"/>
      <c r="S54" s="51"/>
    </row>
    <row r="55" customFormat="false" ht="38.25" hidden="false" customHeight="false" outlineLevel="0" collapsed="false">
      <c r="A55" s="73"/>
      <c r="B55" s="73"/>
      <c r="C55" s="73"/>
      <c r="D55" s="78" t="s">
        <v>132</v>
      </c>
      <c r="E55" s="78" t="s">
        <v>150</v>
      </c>
      <c r="F55" s="79" t="s">
        <v>151</v>
      </c>
      <c r="G55" s="80" t="n">
        <v>0</v>
      </c>
      <c r="H55" s="81" t="n">
        <v>0</v>
      </c>
      <c r="I55" s="83" t="n">
        <v>0</v>
      </c>
      <c r="J55" s="82" t="n">
        <v>0</v>
      </c>
      <c r="K55" s="81" t="n">
        <v>24</v>
      </c>
      <c r="L55" s="82"/>
      <c r="M55" s="83" t="n">
        <v>0</v>
      </c>
      <c r="N55" s="88" t="n">
        <v>0</v>
      </c>
      <c r="O55" s="85"/>
    </row>
    <row r="56" customFormat="false" ht="12.75" hidden="false" customHeight="true" outlineLevel="0" collapsed="false">
      <c r="A56" s="73"/>
      <c r="B56" s="73"/>
      <c r="C56" s="73" t="s">
        <v>71</v>
      </c>
      <c r="D56" s="78" t="s">
        <v>152</v>
      </c>
      <c r="E56" s="78"/>
      <c r="F56" s="79" t="s">
        <v>153</v>
      </c>
      <c r="G56" s="80" t="n">
        <v>0</v>
      </c>
      <c r="H56" s="81" t="n">
        <v>70</v>
      </c>
      <c r="I56" s="81" t="n">
        <v>71</v>
      </c>
      <c r="J56" s="82" t="n">
        <v>0</v>
      </c>
      <c r="K56" s="81" t="n">
        <v>60</v>
      </c>
      <c r="L56" s="82" t="n">
        <v>57</v>
      </c>
      <c r="M56" s="83" t="n">
        <v>105</v>
      </c>
      <c r="N56" s="88" t="n">
        <f aca="false">K56/I56*100</f>
        <v>84.5070422535211</v>
      </c>
      <c r="O56" s="85"/>
      <c r="P56" s="99"/>
      <c r="R56" s="94"/>
    </row>
    <row r="57" customFormat="false" ht="102" hidden="false" customHeight="true" outlineLevel="0" collapsed="false">
      <c r="A57" s="73"/>
      <c r="B57" s="73"/>
      <c r="C57" s="100" t="s">
        <v>154</v>
      </c>
      <c r="D57" s="78" t="s">
        <v>155</v>
      </c>
      <c r="E57" s="78"/>
      <c r="F57" s="79" t="s">
        <v>156</v>
      </c>
      <c r="G57" s="80" t="n">
        <v>0</v>
      </c>
      <c r="H57" s="81" t="n">
        <f aca="false">H58+H59+H61+H68+H73+H74+H78+H79+H80+H89</f>
        <v>1360</v>
      </c>
      <c r="I57" s="81" t="n">
        <f aca="false">I58+I59+I61+I68+I73+I74+I78+I79+I80+I89</f>
        <v>1129</v>
      </c>
      <c r="J57" s="82" t="n">
        <v>0</v>
      </c>
      <c r="K57" s="81" t="n">
        <f aca="false">K58+K59+K61+K68+K73+K74+K78+K79+K80+K89</f>
        <v>1084</v>
      </c>
      <c r="L57" s="82" t="n">
        <f aca="false">L59+L78+L79+L80+L89</f>
        <v>889</v>
      </c>
      <c r="M57" s="81" t="n">
        <f aca="false">M58+M59+M61+M68+M73+M74+M78+M79+M80+M89</f>
        <v>1515</v>
      </c>
      <c r="N57" s="88" t="n">
        <f aca="false">K57/I57*100</f>
        <v>96.014171833481</v>
      </c>
      <c r="O57" s="85"/>
      <c r="R57" s="94"/>
    </row>
    <row r="58" customFormat="false" ht="25.5" hidden="false" customHeight="true" outlineLevel="0" collapsed="false">
      <c r="A58" s="73"/>
      <c r="B58" s="73"/>
      <c r="C58" s="73" t="s">
        <v>59</v>
      </c>
      <c r="D58" s="78" t="s">
        <v>157</v>
      </c>
      <c r="E58" s="78"/>
      <c r="F58" s="79" t="s">
        <v>158</v>
      </c>
      <c r="G58" s="80" t="n">
        <v>0</v>
      </c>
      <c r="H58" s="81" t="n">
        <v>0</v>
      </c>
      <c r="I58" s="83" t="n">
        <v>0</v>
      </c>
      <c r="J58" s="82" t="n">
        <v>0</v>
      </c>
      <c r="K58" s="83" t="n">
        <v>0</v>
      </c>
      <c r="L58" s="82" t="n">
        <v>0</v>
      </c>
      <c r="M58" s="83" t="n">
        <v>0</v>
      </c>
      <c r="N58" s="88" t="n">
        <v>0</v>
      </c>
      <c r="O58" s="85"/>
    </row>
    <row r="59" customFormat="false" ht="38.25" hidden="false" customHeight="true" outlineLevel="0" collapsed="false">
      <c r="A59" s="73"/>
      <c r="B59" s="73"/>
      <c r="C59" s="73" t="s">
        <v>69</v>
      </c>
      <c r="D59" s="78" t="s">
        <v>159</v>
      </c>
      <c r="E59" s="78"/>
      <c r="F59" s="79" t="s">
        <v>160</v>
      </c>
      <c r="G59" s="80" t="n">
        <v>0</v>
      </c>
      <c r="H59" s="81" t="n">
        <f aca="false">H60</f>
        <v>200</v>
      </c>
      <c r="I59" s="83" t="n">
        <f aca="false">I60</f>
        <v>181</v>
      </c>
      <c r="J59" s="82" t="n">
        <v>0</v>
      </c>
      <c r="K59" s="83" t="n">
        <f aca="false">K60</f>
        <v>113</v>
      </c>
      <c r="L59" s="82" t="n">
        <f aca="false">L60</f>
        <v>132</v>
      </c>
      <c r="M59" s="83" t="n">
        <f aca="false">M60</f>
        <v>200</v>
      </c>
      <c r="N59" s="88" t="n">
        <f aca="false">K59/I59*100</f>
        <v>62.4309392265193</v>
      </c>
      <c r="O59" s="85"/>
    </row>
    <row r="60" customFormat="false" ht="51" hidden="false" customHeight="false" outlineLevel="0" collapsed="false">
      <c r="A60" s="73"/>
      <c r="B60" s="73"/>
      <c r="C60" s="73"/>
      <c r="D60" s="78" t="s">
        <v>129</v>
      </c>
      <c r="E60" s="78" t="s">
        <v>161</v>
      </c>
      <c r="F60" s="79" t="s">
        <v>162</v>
      </c>
      <c r="G60" s="80" t="n">
        <v>0</v>
      </c>
      <c r="H60" s="81" t="n">
        <v>200</v>
      </c>
      <c r="I60" s="83" t="n">
        <v>181</v>
      </c>
      <c r="J60" s="82" t="n">
        <v>0</v>
      </c>
      <c r="K60" s="81" t="n">
        <v>113</v>
      </c>
      <c r="L60" s="82" t="n">
        <v>132</v>
      </c>
      <c r="M60" s="83" t="n">
        <v>200</v>
      </c>
      <c r="N60" s="88" t="n">
        <f aca="false">K60/I60*100</f>
        <v>62.4309392265193</v>
      </c>
      <c r="O60" s="85"/>
      <c r="P60" s="91"/>
    </row>
    <row r="61" customFormat="false" ht="51" hidden="false" customHeight="true" outlineLevel="0" collapsed="false">
      <c r="A61" s="73"/>
      <c r="B61" s="73"/>
      <c r="C61" s="73" t="s">
        <v>71</v>
      </c>
      <c r="D61" s="78" t="s">
        <v>163</v>
      </c>
      <c r="E61" s="78"/>
      <c r="F61" s="79" t="s">
        <v>164</v>
      </c>
      <c r="G61" s="80" t="n">
        <v>0</v>
      </c>
      <c r="H61" s="81" t="n">
        <f aca="false">H62+H64</f>
        <v>5</v>
      </c>
      <c r="I61" s="83" t="n">
        <v>0</v>
      </c>
      <c r="J61" s="82" t="n">
        <v>0</v>
      </c>
      <c r="K61" s="83" t="n">
        <f aca="false">K62+K64</f>
        <v>5</v>
      </c>
      <c r="L61" s="82" t="n">
        <v>0</v>
      </c>
      <c r="M61" s="83" t="n">
        <f aca="false">M62+M64</f>
        <v>5</v>
      </c>
      <c r="N61" s="88" t="n">
        <v>0</v>
      </c>
      <c r="O61" s="85"/>
    </row>
    <row r="62" customFormat="false" ht="38.25" hidden="false" customHeight="false" outlineLevel="0" collapsed="false">
      <c r="A62" s="73"/>
      <c r="B62" s="73"/>
      <c r="C62" s="73"/>
      <c r="D62" s="78" t="s">
        <v>165</v>
      </c>
      <c r="E62" s="78" t="s">
        <v>166</v>
      </c>
      <c r="F62" s="79" t="s">
        <v>167</v>
      </c>
      <c r="G62" s="80" t="n">
        <v>0</v>
      </c>
      <c r="H62" s="81" t="n">
        <v>5</v>
      </c>
      <c r="I62" s="83" t="n">
        <v>0</v>
      </c>
      <c r="J62" s="82" t="n">
        <v>0</v>
      </c>
      <c r="K62" s="83" t="n">
        <v>5</v>
      </c>
      <c r="L62" s="82" t="n">
        <v>0</v>
      </c>
      <c r="M62" s="83" t="n">
        <v>5</v>
      </c>
      <c r="N62" s="88" t="n">
        <v>0</v>
      </c>
      <c r="O62" s="85"/>
    </row>
    <row r="63" customFormat="false" ht="103.5" hidden="false" customHeight="true" outlineLevel="0" collapsed="false">
      <c r="A63" s="73"/>
      <c r="B63" s="73"/>
      <c r="C63" s="73"/>
      <c r="D63" s="78"/>
      <c r="E63" s="78" t="s">
        <v>168</v>
      </c>
      <c r="F63" s="79" t="s">
        <v>169</v>
      </c>
      <c r="G63" s="80" t="n">
        <v>0</v>
      </c>
      <c r="H63" s="81" t="n">
        <v>0</v>
      </c>
      <c r="I63" s="83" t="n">
        <v>0</v>
      </c>
      <c r="J63" s="82" t="n">
        <v>0</v>
      </c>
      <c r="K63" s="83" t="n">
        <v>0</v>
      </c>
      <c r="L63" s="82"/>
      <c r="M63" s="83" t="n">
        <v>0</v>
      </c>
      <c r="N63" s="88" t="n">
        <v>0</v>
      </c>
      <c r="O63" s="85"/>
    </row>
    <row r="64" customFormat="false" ht="95.25" hidden="false" customHeight="true" outlineLevel="0" collapsed="false">
      <c r="A64" s="73"/>
      <c r="B64" s="73"/>
      <c r="C64" s="73"/>
      <c r="D64" s="78" t="s">
        <v>170</v>
      </c>
      <c r="E64" s="78" t="s">
        <v>171</v>
      </c>
      <c r="F64" s="79" t="s">
        <v>172</v>
      </c>
      <c r="G64" s="80" t="n">
        <v>0</v>
      </c>
      <c r="H64" s="81" t="n">
        <f aca="false">H65+H66+H67</f>
        <v>0</v>
      </c>
      <c r="I64" s="83" t="n">
        <f aca="false">I65+I66+I67</f>
        <v>0</v>
      </c>
      <c r="J64" s="82" t="n">
        <v>0</v>
      </c>
      <c r="K64" s="83" t="n">
        <f aca="false">K65+K66+K67</f>
        <v>0</v>
      </c>
      <c r="L64" s="82"/>
      <c r="M64" s="83" t="n">
        <f aca="false">M65+M66+M67</f>
        <v>0</v>
      </c>
      <c r="N64" s="88" t="n">
        <v>0</v>
      </c>
      <c r="O64" s="85"/>
    </row>
    <row r="65" customFormat="false" ht="127.5" hidden="false" customHeight="false" outlineLevel="0" collapsed="false">
      <c r="A65" s="73"/>
      <c r="B65" s="73"/>
      <c r="C65" s="73"/>
      <c r="D65" s="78"/>
      <c r="E65" s="78" t="s">
        <v>173</v>
      </c>
      <c r="F65" s="79" t="s">
        <v>174</v>
      </c>
      <c r="G65" s="80" t="n">
        <v>0</v>
      </c>
      <c r="H65" s="81" t="n">
        <v>0</v>
      </c>
      <c r="I65" s="83" t="n">
        <v>0</v>
      </c>
      <c r="J65" s="82" t="n">
        <v>0</v>
      </c>
      <c r="K65" s="83" t="n">
        <v>0</v>
      </c>
      <c r="L65" s="82"/>
      <c r="M65" s="83" t="n">
        <v>0</v>
      </c>
      <c r="N65" s="88" t="n">
        <v>0</v>
      </c>
      <c r="O65" s="85"/>
    </row>
    <row r="66" customFormat="false" ht="165.75" hidden="false" customHeight="false" outlineLevel="0" collapsed="false">
      <c r="A66" s="73"/>
      <c r="B66" s="73"/>
      <c r="C66" s="73"/>
      <c r="D66" s="78"/>
      <c r="E66" s="78" t="s">
        <v>175</v>
      </c>
      <c r="F66" s="79" t="s">
        <v>176</v>
      </c>
      <c r="G66" s="80" t="n">
        <v>0</v>
      </c>
      <c r="H66" s="81" t="n">
        <v>0</v>
      </c>
      <c r="I66" s="83" t="n">
        <v>0</v>
      </c>
      <c r="J66" s="82" t="n">
        <v>0</v>
      </c>
      <c r="K66" s="83" t="n">
        <v>0</v>
      </c>
      <c r="L66" s="82"/>
      <c r="M66" s="83" t="n">
        <v>0</v>
      </c>
      <c r="N66" s="88" t="n">
        <v>0</v>
      </c>
      <c r="O66" s="85"/>
    </row>
    <row r="67" customFormat="false" ht="38.25" hidden="false" customHeight="false" outlineLevel="0" collapsed="false">
      <c r="A67" s="73"/>
      <c r="B67" s="73"/>
      <c r="C67" s="73"/>
      <c r="D67" s="78"/>
      <c r="E67" s="78" t="s">
        <v>177</v>
      </c>
      <c r="F67" s="79" t="s">
        <v>178</v>
      </c>
      <c r="G67" s="80" t="n">
        <v>0</v>
      </c>
      <c r="H67" s="81" t="n">
        <v>0</v>
      </c>
      <c r="I67" s="83" t="n">
        <v>0</v>
      </c>
      <c r="J67" s="82" t="n">
        <v>0</v>
      </c>
      <c r="K67" s="83" t="n">
        <v>0</v>
      </c>
      <c r="L67" s="82"/>
      <c r="M67" s="83" t="n">
        <v>0</v>
      </c>
      <c r="N67" s="88" t="n">
        <v>0</v>
      </c>
      <c r="O67" s="85"/>
    </row>
    <row r="68" customFormat="false" ht="51" hidden="false" customHeight="true" outlineLevel="0" collapsed="false">
      <c r="A68" s="73"/>
      <c r="B68" s="73"/>
      <c r="C68" s="73" t="s">
        <v>77</v>
      </c>
      <c r="D68" s="78" t="s">
        <v>179</v>
      </c>
      <c r="E68" s="78"/>
      <c r="F68" s="79" t="s">
        <v>180</v>
      </c>
      <c r="G68" s="80" t="n">
        <v>0</v>
      </c>
      <c r="H68" s="81" t="n">
        <v>0</v>
      </c>
      <c r="I68" s="83" t="n">
        <f aca="false">I69+I70+I71+I72</f>
        <v>0</v>
      </c>
      <c r="J68" s="82" t="n">
        <v>0</v>
      </c>
      <c r="K68" s="83" t="n">
        <f aca="false">K19/K12*1000</f>
        <v>0</v>
      </c>
      <c r="L68" s="82"/>
      <c r="M68" s="83" t="n">
        <f aca="false">M19/M12*1000</f>
        <v>0</v>
      </c>
      <c r="N68" s="88" t="n">
        <v>0</v>
      </c>
      <c r="O68" s="85"/>
    </row>
    <row r="69" customFormat="false" ht="51" hidden="false" customHeight="false" outlineLevel="0" collapsed="false">
      <c r="A69" s="73"/>
      <c r="B69" s="73"/>
      <c r="C69" s="73"/>
      <c r="D69" s="78" t="s">
        <v>181</v>
      </c>
      <c r="E69" s="78" t="s">
        <v>182</v>
      </c>
      <c r="F69" s="79" t="s">
        <v>183</v>
      </c>
      <c r="G69" s="80" t="n">
        <v>0</v>
      </c>
      <c r="H69" s="81" t="n">
        <v>0</v>
      </c>
      <c r="I69" s="83" t="n">
        <v>0</v>
      </c>
      <c r="J69" s="82" t="n">
        <v>0</v>
      </c>
      <c r="K69" s="83" t="n">
        <v>0</v>
      </c>
      <c r="L69" s="82"/>
      <c r="M69" s="83" t="n">
        <v>0</v>
      </c>
      <c r="N69" s="88" t="n">
        <v>0</v>
      </c>
      <c r="O69" s="85"/>
    </row>
    <row r="70" customFormat="false" ht="51" hidden="false" customHeight="false" outlineLevel="0" collapsed="false">
      <c r="A70" s="73"/>
      <c r="B70" s="73"/>
      <c r="C70" s="73"/>
      <c r="D70" s="78" t="s">
        <v>184</v>
      </c>
      <c r="E70" s="78" t="s">
        <v>185</v>
      </c>
      <c r="F70" s="79" t="s">
        <v>186</v>
      </c>
      <c r="G70" s="80" t="n">
        <v>0</v>
      </c>
      <c r="H70" s="81" t="n">
        <v>0</v>
      </c>
      <c r="I70" s="83" t="n">
        <v>0</v>
      </c>
      <c r="J70" s="82" t="n">
        <v>0</v>
      </c>
      <c r="K70" s="83" t="n">
        <v>0</v>
      </c>
      <c r="L70" s="82"/>
      <c r="M70" s="83" t="n">
        <v>0</v>
      </c>
      <c r="N70" s="88" t="n">
        <v>0</v>
      </c>
      <c r="O70" s="85"/>
    </row>
    <row r="71" customFormat="false" ht="63.75" hidden="false" customHeight="false" outlineLevel="0" collapsed="false">
      <c r="A71" s="73"/>
      <c r="B71" s="73"/>
      <c r="C71" s="73"/>
      <c r="D71" s="78" t="s">
        <v>187</v>
      </c>
      <c r="E71" s="78" t="s">
        <v>188</v>
      </c>
      <c r="F71" s="79" t="s">
        <v>189</v>
      </c>
      <c r="G71" s="80" t="n">
        <v>0</v>
      </c>
      <c r="H71" s="81" t="n">
        <v>0</v>
      </c>
      <c r="I71" s="83" t="n">
        <v>0</v>
      </c>
      <c r="J71" s="82" t="n">
        <v>0</v>
      </c>
      <c r="K71" s="82" t="n">
        <v>0</v>
      </c>
      <c r="L71" s="82"/>
      <c r="M71" s="82" t="n">
        <v>0</v>
      </c>
      <c r="N71" s="88" t="n">
        <v>0</v>
      </c>
      <c r="O71" s="85"/>
    </row>
    <row r="72" customFormat="false" ht="38.25" hidden="false" customHeight="false" outlineLevel="0" collapsed="false">
      <c r="A72" s="73"/>
      <c r="B72" s="73"/>
      <c r="C72" s="73"/>
      <c r="D72" s="78" t="s">
        <v>190</v>
      </c>
      <c r="E72" s="78" t="s">
        <v>191</v>
      </c>
      <c r="F72" s="79" t="s">
        <v>192</v>
      </c>
      <c r="G72" s="80" t="n">
        <v>0</v>
      </c>
      <c r="H72" s="81" t="n">
        <v>0</v>
      </c>
      <c r="I72" s="83" t="n">
        <v>0</v>
      </c>
      <c r="J72" s="82" t="n">
        <v>0</v>
      </c>
      <c r="K72" s="82" t="n">
        <v>0</v>
      </c>
      <c r="L72" s="82"/>
      <c r="M72" s="82" t="n">
        <v>0</v>
      </c>
      <c r="N72" s="88" t="n">
        <v>0</v>
      </c>
      <c r="O72" s="85"/>
    </row>
    <row r="73" customFormat="false" ht="38.25" hidden="false" customHeight="true" outlineLevel="0" collapsed="false">
      <c r="A73" s="73"/>
      <c r="B73" s="73"/>
      <c r="C73" s="73" t="s">
        <v>79</v>
      </c>
      <c r="D73" s="78" t="s">
        <v>193</v>
      </c>
      <c r="E73" s="78"/>
      <c r="F73" s="79" t="s">
        <v>194</v>
      </c>
      <c r="G73" s="80" t="n">
        <v>0</v>
      </c>
      <c r="H73" s="81" t="n">
        <v>0</v>
      </c>
      <c r="I73" s="83" t="n">
        <v>0</v>
      </c>
      <c r="J73" s="82" t="n">
        <v>0</v>
      </c>
      <c r="K73" s="82" t="n">
        <v>0</v>
      </c>
      <c r="L73" s="82"/>
      <c r="M73" s="82" t="n">
        <v>0</v>
      </c>
      <c r="N73" s="88" t="n">
        <v>0</v>
      </c>
      <c r="O73" s="85"/>
    </row>
    <row r="74" customFormat="false" ht="38.25" hidden="false" customHeight="true" outlineLevel="0" collapsed="false">
      <c r="A74" s="73"/>
      <c r="B74" s="73"/>
      <c r="C74" s="73" t="s">
        <v>81</v>
      </c>
      <c r="D74" s="78" t="s">
        <v>195</v>
      </c>
      <c r="E74" s="78"/>
      <c r="F74" s="79" t="s">
        <v>196</v>
      </c>
      <c r="G74" s="80" t="n">
        <v>0</v>
      </c>
      <c r="H74" s="81" t="n">
        <v>0</v>
      </c>
      <c r="I74" s="83" t="n">
        <f aca="false">I75</f>
        <v>0</v>
      </c>
      <c r="J74" s="82" t="n">
        <v>0</v>
      </c>
      <c r="K74" s="82" t="n">
        <f aca="false">K76</f>
        <v>1</v>
      </c>
      <c r="L74" s="82" t="n">
        <v>0</v>
      </c>
      <c r="M74" s="82" t="n">
        <f aca="false">M75</f>
        <v>1</v>
      </c>
      <c r="N74" s="88" t="n">
        <v>0</v>
      </c>
      <c r="O74" s="85"/>
    </row>
    <row r="75" customFormat="false" ht="38.25" hidden="false" customHeight="true" outlineLevel="0" collapsed="false">
      <c r="A75" s="73"/>
      <c r="B75" s="73"/>
      <c r="C75" s="73"/>
      <c r="D75" s="101" t="s">
        <v>197</v>
      </c>
      <c r="E75" s="101"/>
      <c r="F75" s="79" t="s">
        <v>198</v>
      </c>
      <c r="G75" s="80" t="n">
        <v>0</v>
      </c>
      <c r="H75" s="81" t="n">
        <f aca="false">H76+H77</f>
        <v>0</v>
      </c>
      <c r="I75" s="83" t="n">
        <f aca="false">I76+I77</f>
        <v>0</v>
      </c>
      <c r="J75" s="82" t="n">
        <v>0</v>
      </c>
      <c r="K75" s="82" t="n">
        <v>0</v>
      </c>
      <c r="L75" s="82" t="n">
        <v>0</v>
      </c>
      <c r="M75" s="82" t="n">
        <f aca="false">M76+M77</f>
        <v>1</v>
      </c>
      <c r="N75" s="88" t="n">
        <v>0</v>
      </c>
      <c r="O75" s="85"/>
    </row>
    <row r="76" customFormat="false" ht="12.75" hidden="false" customHeight="true" outlineLevel="0" collapsed="false">
      <c r="A76" s="73"/>
      <c r="B76" s="73"/>
      <c r="C76" s="73"/>
      <c r="D76" s="101" t="s">
        <v>199</v>
      </c>
      <c r="E76" s="101"/>
      <c r="F76" s="79" t="s">
        <v>200</v>
      </c>
      <c r="G76" s="80" t="n">
        <v>0</v>
      </c>
      <c r="H76" s="81" t="n">
        <v>0</v>
      </c>
      <c r="I76" s="83" t="n">
        <v>0</v>
      </c>
      <c r="J76" s="82" t="n">
        <v>0</v>
      </c>
      <c r="K76" s="82" t="n">
        <v>1</v>
      </c>
      <c r="L76" s="82" t="n">
        <v>0</v>
      </c>
      <c r="M76" s="82" t="n">
        <v>1</v>
      </c>
      <c r="N76" s="88" t="n">
        <v>0</v>
      </c>
      <c r="O76" s="85"/>
      <c r="P76" s="102"/>
    </row>
    <row r="77" customFormat="false" ht="12.75" hidden="false" customHeight="true" outlineLevel="0" collapsed="false">
      <c r="A77" s="73"/>
      <c r="B77" s="73"/>
      <c r="C77" s="73"/>
      <c r="D77" s="78" t="s">
        <v>201</v>
      </c>
      <c r="E77" s="78"/>
      <c r="F77" s="79" t="s">
        <v>202</v>
      </c>
      <c r="G77" s="80" t="n">
        <v>0</v>
      </c>
      <c r="H77" s="81" t="n">
        <v>0</v>
      </c>
      <c r="I77" s="83" t="n">
        <v>0</v>
      </c>
      <c r="J77" s="82" t="n">
        <v>0</v>
      </c>
      <c r="K77" s="82" t="n">
        <v>0</v>
      </c>
      <c r="L77" s="82" t="n">
        <v>0</v>
      </c>
      <c r="M77" s="82" t="n">
        <v>0</v>
      </c>
      <c r="N77" s="88" t="n">
        <v>0</v>
      </c>
      <c r="O77" s="85"/>
    </row>
    <row r="78" customFormat="false" ht="38.25" hidden="false" customHeight="true" outlineLevel="0" collapsed="false">
      <c r="A78" s="73"/>
      <c r="B78" s="73"/>
      <c r="C78" s="73" t="s">
        <v>203</v>
      </c>
      <c r="D78" s="78" t="s">
        <v>204</v>
      </c>
      <c r="E78" s="78"/>
      <c r="F78" s="79" t="s">
        <v>205</v>
      </c>
      <c r="G78" s="80" t="n">
        <v>0</v>
      </c>
      <c r="H78" s="81" t="n">
        <v>35</v>
      </c>
      <c r="I78" s="81" t="n">
        <v>31</v>
      </c>
      <c r="J78" s="82" t="n">
        <v>0</v>
      </c>
      <c r="K78" s="82" t="n">
        <v>31</v>
      </c>
      <c r="L78" s="82" t="n">
        <v>23</v>
      </c>
      <c r="M78" s="82" t="n">
        <v>35</v>
      </c>
      <c r="N78" s="88" t="n">
        <f aca="false">K78/I78*100</f>
        <v>100</v>
      </c>
      <c r="O78" s="85"/>
      <c r="P78" s="103"/>
    </row>
    <row r="79" customFormat="false" ht="25.5" hidden="false" customHeight="true" outlineLevel="0" collapsed="false">
      <c r="A79" s="73"/>
      <c r="B79" s="73"/>
      <c r="C79" s="73" t="s">
        <v>206</v>
      </c>
      <c r="D79" s="78" t="s">
        <v>207</v>
      </c>
      <c r="E79" s="78"/>
      <c r="F79" s="79" t="s">
        <v>208</v>
      </c>
      <c r="G79" s="80" t="n">
        <v>0</v>
      </c>
      <c r="H79" s="81" t="n">
        <v>15</v>
      </c>
      <c r="I79" s="81" t="n">
        <v>8</v>
      </c>
      <c r="J79" s="82" t="n">
        <v>0</v>
      </c>
      <c r="K79" s="82" t="n">
        <v>8</v>
      </c>
      <c r="L79" s="82" t="n">
        <v>5</v>
      </c>
      <c r="M79" s="82" t="n">
        <v>14</v>
      </c>
      <c r="N79" s="88" t="n">
        <f aca="false">K79/I79*100</f>
        <v>100</v>
      </c>
      <c r="O79" s="85"/>
      <c r="P79" s="103"/>
    </row>
    <row r="80" customFormat="false" ht="38.25" hidden="false" customHeight="true" outlineLevel="0" collapsed="false">
      <c r="A80" s="73"/>
      <c r="B80" s="73"/>
      <c r="C80" s="73" t="s">
        <v>209</v>
      </c>
      <c r="D80" s="78" t="s">
        <v>210</v>
      </c>
      <c r="E80" s="78"/>
      <c r="F80" s="79" t="s">
        <v>211</v>
      </c>
      <c r="G80" s="80" t="n">
        <v>0</v>
      </c>
      <c r="H80" s="81" t="n">
        <f aca="false">H81+H82+H83+H84+H86+H87+H88</f>
        <v>805</v>
      </c>
      <c r="I80" s="83" t="n">
        <f aca="false">I81+I82+I83+I84+I86+I87+I88</f>
        <v>680</v>
      </c>
      <c r="J80" s="82" t="n">
        <v>0</v>
      </c>
      <c r="K80" s="86" t="n">
        <f aca="false">K81+K82+K83+K84+K88</f>
        <v>704</v>
      </c>
      <c r="L80" s="82" t="n">
        <f aca="false">L81+L82+L83+L88</f>
        <v>411.5</v>
      </c>
      <c r="M80" s="86" t="n">
        <f aca="false">SUM(M81:M88)</f>
        <v>810</v>
      </c>
      <c r="N80" s="88" t="n">
        <f aca="false">K80/I80*100</f>
        <v>103.529411764706</v>
      </c>
      <c r="O80" s="85"/>
      <c r="R80" s="54"/>
    </row>
    <row r="81" customFormat="false" ht="38.25" hidden="false" customHeight="false" outlineLevel="0" collapsed="false">
      <c r="A81" s="73"/>
      <c r="B81" s="73"/>
      <c r="C81" s="73"/>
      <c r="D81" s="78" t="s">
        <v>212</v>
      </c>
      <c r="E81" s="78" t="s">
        <v>213</v>
      </c>
      <c r="F81" s="79" t="s">
        <v>214</v>
      </c>
      <c r="G81" s="80" t="n">
        <v>0</v>
      </c>
      <c r="H81" s="81" t="n">
        <v>689</v>
      </c>
      <c r="I81" s="81" t="n">
        <v>632</v>
      </c>
      <c r="J81" s="82" t="n">
        <v>0</v>
      </c>
      <c r="K81" s="82" t="n">
        <v>644</v>
      </c>
      <c r="L81" s="82" t="n">
        <v>392</v>
      </c>
      <c r="M81" s="82" t="n">
        <v>689</v>
      </c>
      <c r="N81" s="88" t="n">
        <f aca="false">K81/I81*100</f>
        <v>101.898734177215</v>
      </c>
      <c r="O81" s="85"/>
    </row>
    <row r="82" customFormat="false" ht="76.5" hidden="false" customHeight="true" outlineLevel="0" collapsed="false">
      <c r="A82" s="73"/>
      <c r="B82" s="73"/>
      <c r="C82" s="73"/>
      <c r="D82" s="78" t="s">
        <v>215</v>
      </c>
      <c r="E82" s="78" t="s">
        <v>216</v>
      </c>
      <c r="F82" s="79" t="s">
        <v>217</v>
      </c>
      <c r="G82" s="80" t="n">
        <v>0</v>
      </c>
      <c r="H82" s="81" t="n">
        <v>45</v>
      </c>
      <c r="I82" s="81" t="n">
        <v>43</v>
      </c>
      <c r="J82" s="82" t="n">
        <v>0</v>
      </c>
      <c r="K82" s="82" t="n">
        <v>35</v>
      </c>
      <c r="L82" s="82" t="n">
        <v>11</v>
      </c>
      <c r="M82" s="82" t="n">
        <v>45</v>
      </c>
      <c r="N82" s="88" t="n">
        <f aca="false">K82/I82*100</f>
        <v>81.3953488372093</v>
      </c>
      <c r="O82" s="85"/>
      <c r="P82" s="95"/>
      <c r="Q82" s="95"/>
      <c r="R82" s="95"/>
      <c r="S82" s="59"/>
      <c r="T82" s="59"/>
      <c r="U82" s="59"/>
    </row>
    <row r="83" customFormat="false" ht="38.25" hidden="false" customHeight="false" outlineLevel="0" collapsed="false">
      <c r="A83" s="73"/>
      <c r="B83" s="73"/>
      <c r="C83" s="73"/>
      <c r="D83" s="78" t="s">
        <v>218</v>
      </c>
      <c r="E83" s="78" t="s">
        <v>219</v>
      </c>
      <c r="F83" s="79" t="s">
        <v>220</v>
      </c>
      <c r="G83" s="80" t="n">
        <v>0</v>
      </c>
      <c r="H83" s="81" t="n">
        <v>71</v>
      </c>
      <c r="I83" s="81" t="n">
        <v>5</v>
      </c>
      <c r="J83" s="82" t="n">
        <v>0</v>
      </c>
      <c r="K83" s="82" t="n">
        <v>5</v>
      </c>
      <c r="L83" s="82" t="n">
        <v>6</v>
      </c>
      <c r="M83" s="82" t="n">
        <v>71</v>
      </c>
      <c r="N83" s="88" t="n">
        <f aca="false">K83/I83*100</f>
        <v>100</v>
      </c>
      <c r="O83" s="85"/>
      <c r="P83" s="59"/>
    </row>
    <row r="84" customFormat="false" ht="76.5" hidden="false" customHeight="false" outlineLevel="0" collapsed="false">
      <c r="A84" s="73"/>
      <c r="B84" s="73"/>
      <c r="C84" s="73"/>
      <c r="D84" s="78" t="s">
        <v>221</v>
      </c>
      <c r="E84" s="78" t="s">
        <v>222</v>
      </c>
      <c r="F84" s="79" t="s">
        <v>223</v>
      </c>
      <c r="G84" s="80" t="n">
        <v>0</v>
      </c>
      <c r="H84" s="81" t="n">
        <v>0</v>
      </c>
      <c r="I84" s="83" t="n">
        <f aca="false">I85</f>
        <v>0</v>
      </c>
      <c r="J84" s="82" t="n">
        <v>0</v>
      </c>
      <c r="K84" s="82" t="n">
        <v>13</v>
      </c>
      <c r="L84" s="82"/>
      <c r="M84" s="82" t="n">
        <f aca="false">M85</f>
        <v>0</v>
      </c>
      <c r="N84" s="88" t="n">
        <v>0</v>
      </c>
      <c r="O84" s="85"/>
    </row>
    <row r="85" customFormat="false" ht="63.75" hidden="false" customHeight="false" outlineLevel="0" collapsed="false">
      <c r="A85" s="73"/>
      <c r="B85" s="73"/>
      <c r="C85" s="73"/>
      <c r="D85" s="78"/>
      <c r="E85" s="101" t="s">
        <v>224</v>
      </c>
      <c r="F85" s="79" t="s">
        <v>225</v>
      </c>
      <c r="G85" s="80" t="n">
        <v>0</v>
      </c>
      <c r="H85" s="81" t="n">
        <v>0</v>
      </c>
      <c r="I85" s="83" t="n">
        <v>0</v>
      </c>
      <c r="J85" s="82" t="n">
        <v>0</v>
      </c>
      <c r="K85" s="82" t="n">
        <v>5</v>
      </c>
      <c r="L85" s="82"/>
      <c r="M85" s="82" t="n">
        <v>0</v>
      </c>
      <c r="N85" s="88" t="n">
        <v>0</v>
      </c>
      <c r="O85" s="85"/>
      <c r="R85" s="54"/>
    </row>
    <row r="86" customFormat="false" ht="51" hidden="false" customHeight="false" outlineLevel="0" collapsed="false">
      <c r="A86" s="73"/>
      <c r="B86" s="73"/>
      <c r="C86" s="73"/>
      <c r="D86" s="78" t="s">
        <v>226</v>
      </c>
      <c r="E86" s="78" t="s">
        <v>227</v>
      </c>
      <c r="F86" s="79" t="s">
        <v>228</v>
      </c>
      <c r="G86" s="80" t="n">
        <v>0</v>
      </c>
      <c r="H86" s="81" t="n">
        <v>0</v>
      </c>
      <c r="I86" s="83" t="n">
        <v>0</v>
      </c>
      <c r="J86" s="82" t="n">
        <v>0</v>
      </c>
      <c r="K86" s="82" t="n">
        <v>0</v>
      </c>
      <c r="L86" s="82"/>
      <c r="M86" s="82" t="n">
        <v>0</v>
      </c>
      <c r="N86" s="88" t="n">
        <v>0</v>
      </c>
      <c r="O86" s="85"/>
    </row>
    <row r="87" customFormat="false" ht="127.5" hidden="false" customHeight="false" outlineLevel="0" collapsed="false">
      <c r="A87" s="73"/>
      <c r="B87" s="73"/>
      <c r="C87" s="73"/>
      <c r="D87" s="78" t="s">
        <v>229</v>
      </c>
      <c r="E87" s="78" t="s">
        <v>230</v>
      </c>
      <c r="F87" s="79" t="s">
        <v>231</v>
      </c>
      <c r="G87" s="80" t="n">
        <v>0</v>
      </c>
      <c r="H87" s="81" t="n">
        <v>0</v>
      </c>
      <c r="I87" s="83" t="n">
        <v>0</v>
      </c>
      <c r="J87" s="82" t="n">
        <v>0</v>
      </c>
      <c r="K87" s="82" t="n">
        <v>0</v>
      </c>
      <c r="L87" s="82"/>
      <c r="M87" s="82" t="n">
        <v>0</v>
      </c>
      <c r="N87" s="88" t="n">
        <v>0</v>
      </c>
      <c r="O87" s="85" t="n">
        <v>0</v>
      </c>
    </row>
    <row r="88" customFormat="false" ht="63.75" hidden="false" customHeight="false" outlineLevel="0" collapsed="false">
      <c r="A88" s="73"/>
      <c r="B88" s="73"/>
      <c r="C88" s="73"/>
      <c r="D88" s="78" t="s">
        <v>232</v>
      </c>
      <c r="E88" s="78" t="s">
        <v>233</v>
      </c>
      <c r="F88" s="79" t="s">
        <v>234</v>
      </c>
      <c r="G88" s="80" t="n">
        <v>0</v>
      </c>
      <c r="H88" s="81" t="n">
        <v>0</v>
      </c>
      <c r="I88" s="83" t="n">
        <v>0</v>
      </c>
      <c r="J88" s="82" t="n">
        <v>0</v>
      </c>
      <c r="K88" s="86" t="n">
        <v>7</v>
      </c>
      <c r="L88" s="86" t="n">
        <v>2.5</v>
      </c>
      <c r="M88" s="86" t="n">
        <v>5</v>
      </c>
      <c r="N88" s="88" t="n">
        <v>0</v>
      </c>
      <c r="O88" s="85"/>
      <c r="P88" s="99"/>
    </row>
    <row r="89" customFormat="false" ht="12.75" hidden="false" customHeight="true" outlineLevel="0" collapsed="false">
      <c r="A89" s="73"/>
      <c r="B89" s="73"/>
      <c r="C89" s="73" t="s">
        <v>235</v>
      </c>
      <c r="D89" s="78" t="s">
        <v>236</v>
      </c>
      <c r="E89" s="78"/>
      <c r="F89" s="79" t="s">
        <v>237</v>
      </c>
      <c r="G89" s="80" t="n">
        <v>0</v>
      </c>
      <c r="H89" s="81" t="n">
        <v>300</v>
      </c>
      <c r="I89" s="81" t="n">
        <v>229</v>
      </c>
      <c r="J89" s="82" t="n">
        <v>0</v>
      </c>
      <c r="K89" s="86" t="n">
        <v>222</v>
      </c>
      <c r="L89" s="82" t="n">
        <v>317.5</v>
      </c>
      <c r="M89" s="82" t="n">
        <v>450</v>
      </c>
      <c r="N89" s="88" t="n">
        <f aca="false">K89/I89*100</f>
        <v>96.943231441048</v>
      </c>
      <c r="O89" s="85"/>
      <c r="Q89" s="99"/>
    </row>
    <row r="90" customFormat="false" ht="51" hidden="false" customHeight="true" outlineLevel="0" collapsed="false">
      <c r="A90" s="73"/>
      <c r="B90" s="73"/>
      <c r="C90" s="89" t="s">
        <v>238</v>
      </c>
      <c r="D90" s="89"/>
      <c r="E90" s="89"/>
      <c r="F90" s="79" t="s">
        <v>239</v>
      </c>
      <c r="G90" s="80" t="n">
        <v>0</v>
      </c>
      <c r="H90" s="81" t="n">
        <f aca="false">H91+H92+H93+H94+H95+H96</f>
        <v>100</v>
      </c>
      <c r="I90" s="81" t="n">
        <f aca="false">I91+I92+I93+I94+I95+I96</f>
        <v>93</v>
      </c>
      <c r="J90" s="82" t="n">
        <v>0</v>
      </c>
      <c r="K90" s="82" t="n">
        <f aca="false">K91+K96</f>
        <v>97</v>
      </c>
      <c r="L90" s="86" t="n">
        <f aca="false">L96</f>
        <v>75</v>
      </c>
      <c r="M90" s="86" t="n">
        <f aca="false">M96</f>
        <v>150</v>
      </c>
      <c r="N90" s="88" t="n">
        <f aca="false">K90/I90*100</f>
        <v>104.301075268817</v>
      </c>
      <c r="O90" s="85"/>
      <c r="P90" s="54"/>
    </row>
    <row r="91" customFormat="false" ht="51" hidden="false" customHeight="true" outlineLevel="0" collapsed="false">
      <c r="A91" s="73"/>
      <c r="B91" s="73"/>
      <c r="C91" s="73" t="s">
        <v>59</v>
      </c>
      <c r="D91" s="104" t="s">
        <v>240</v>
      </c>
      <c r="E91" s="104"/>
      <c r="F91" s="90" t="s">
        <v>241</v>
      </c>
      <c r="G91" s="105" t="n">
        <v>0</v>
      </c>
      <c r="H91" s="81" t="n">
        <v>0</v>
      </c>
      <c r="I91" s="81" t="n">
        <v>0</v>
      </c>
      <c r="J91" s="86" t="n">
        <v>0</v>
      </c>
      <c r="K91" s="86" t="n">
        <v>4</v>
      </c>
      <c r="L91" s="82" t="n">
        <v>0</v>
      </c>
      <c r="M91" s="82" t="n">
        <v>0</v>
      </c>
      <c r="N91" s="88" t="n">
        <v>0</v>
      </c>
      <c r="O91" s="85"/>
      <c r="P91" s="54"/>
      <c r="Q91" s="54"/>
      <c r="R91" s="54"/>
    </row>
    <row r="92" customFormat="false" ht="63.75" hidden="false" customHeight="true" outlineLevel="0" collapsed="false">
      <c r="A92" s="73"/>
      <c r="B92" s="73"/>
      <c r="C92" s="73" t="s">
        <v>69</v>
      </c>
      <c r="D92" s="78" t="s">
        <v>242</v>
      </c>
      <c r="E92" s="78"/>
      <c r="F92" s="79" t="s">
        <v>243</v>
      </c>
      <c r="G92" s="80" t="n">
        <v>0</v>
      </c>
      <c r="H92" s="81" t="n">
        <v>0</v>
      </c>
      <c r="I92" s="83" t="n">
        <v>0</v>
      </c>
      <c r="J92" s="82" t="n">
        <v>0</v>
      </c>
      <c r="K92" s="82" t="n">
        <v>0</v>
      </c>
      <c r="L92" s="82" t="n">
        <v>0</v>
      </c>
      <c r="M92" s="82" t="n">
        <v>0</v>
      </c>
      <c r="N92" s="88" t="n">
        <v>0</v>
      </c>
      <c r="O92" s="85"/>
    </row>
    <row r="93" customFormat="false" ht="25.5" hidden="false" customHeight="true" outlineLevel="0" collapsed="false">
      <c r="A93" s="73"/>
      <c r="B93" s="73"/>
      <c r="C93" s="73" t="s">
        <v>71</v>
      </c>
      <c r="D93" s="78" t="s">
        <v>244</v>
      </c>
      <c r="E93" s="78"/>
      <c r="F93" s="79" t="s">
        <v>245</v>
      </c>
      <c r="G93" s="80" t="n">
        <v>0</v>
      </c>
      <c r="H93" s="81" t="n">
        <v>0</v>
      </c>
      <c r="I93" s="83" t="n">
        <v>0</v>
      </c>
      <c r="J93" s="82" t="n">
        <v>0</v>
      </c>
      <c r="K93" s="82" t="n">
        <v>0</v>
      </c>
      <c r="L93" s="82" t="n">
        <v>0</v>
      </c>
      <c r="M93" s="82" t="n">
        <v>0</v>
      </c>
      <c r="N93" s="88" t="n">
        <v>0</v>
      </c>
      <c r="O93" s="85"/>
    </row>
    <row r="94" customFormat="false" ht="25.5" hidden="false" customHeight="true" outlineLevel="0" collapsed="false">
      <c r="A94" s="73"/>
      <c r="B94" s="73"/>
      <c r="C94" s="73" t="s">
        <v>77</v>
      </c>
      <c r="D94" s="78" t="s">
        <v>246</v>
      </c>
      <c r="E94" s="78"/>
      <c r="F94" s="79" t="s">
        <v>247</v>
      </c>
      <c r="G94" s="80" t="n">
        <v>0</v>
      </c>
      <c r="H94" s="81" t="n">
        <v>0</v>
      </c>
      <c r="I94" s="83" t="n">
        <v>0</v>
      </c>
      <c r="J94" s="82" t="n">
        <v>0</v>
      </c>
      <c r="K94" s="82" t="n">
        <v>0</v>
      </c>
      <c r="L94" s="82" t="n">
        <v>0</v>
      </c>
      <c r="M94" s="82" t="n">
        <v>0</v>
      </c>
      <c r="N94" s="88" t="n">
        <v>0</v>
      </c>
      <c r="O94" s="85"/>
    </row>
    <row r="95" customFormat="false" ht="12.75" hidden="false" customHeight="true" outlineLevel="0" collapsed="false">
      <c r="A95" s="73"/>
      <c r="B95" s="73"/>
      <c r="C95" s="73" t="s">
        <v>79</v>
      </c>
      <c r="D95" s="78" t="s">
        <v>248</v>
      </c>
      <c r="E95" s="78"/>
      <c r="F95" s="79" t="s">
        <v>249</v>
      </c>
      <c r="G95" s="80" t="n">
        <v>0</v>
      </c>
      <c r="H95" s="81" t="n">
        <v>0</v>
      </c>
      <c r="I95" s="83" t="n">
        <v>0</v>
      </c>
      <c r="J95" s="82" t="n">
        <v>0</v>
      </c>
      <c r="K95" s="82" t="n">
        <v>0</v>
      </c>
      <c r="L95" s="82" t="n">
        <v>0</v>
      </c>
      <c r="M95" s="82" t="n">
        <v>0</v>
      </c>
      <c r="N95" s="88" t="n">
        <v>0</v>
      </c>
      <c r="O95" s="85"/>
    </row>
    <row r="96" customFormat="false" ht="25.5" hidden="false" customHeight="true" outlineLevel="0" collapsed="false">
      <c r="A96" s="73"/>
      <c r="B96" s="73"/>
      <c r="C96" s="73" t="s">
        <v>81</v>
      </c>
      <c r="D96" s="78" t="s">
        <v>250</v>
      </c>
      <c r="E96" s="78"/>
      <c r="F96" s="79" t="s">
        <v>251</v>
      </c>
      <c r="G96" s="80" t="n">
        <v>0</v>
      </c>
      <c r="H96" s="81" t="n">
        <v>100</v>
      </c>
      <c r="I96" s="81" t="n">
        <v>93</v>
      </c>
      <c r="J96" s="82" t="n">
        <v>0</v>
      </c>
      <c r="K96" s="82" t="n">
        <v>93</v>
      </c>
      <c r="L96" s="86" t="n">
        <v>75</v>
      </c>
      <c r="M96" s="82" t="n">
        <v>150</v>
      </c>
      <c r="N96" s="88" t="n">
        <f aca="false">K96/I96*100</f>
        <v>100</v>
      </c>
      <c r="O96" s="85"/>
      <c r="P96" s="50" t="n">
        <v>7</v>
      </c>
    </row>
    <row r="97" customFormat="false" ht="61.5" hidden="false" customHeight="true" outlineLevel="0" collapsed="false">
      <c r="A97" s="73"/>
      <c r="B97" s="73"/>
      <c r="C97" s="89" t="s">
        <v>252</v>
      </c>
      <c r="D97" s="89"/>
      <c r="E97" s="89"/>
      <c r="F97" s="79" t="s">
        <v>253</v>
      </c>
      <c r="G97" s="80" t="n">
        <v>0</v>
      </c>
      <c r="H97" s="81" t="n">
        <f aca="false">H98+H111+H115+H124</f>
        <v>3948</v>
      </c>
      <c r="I97" s="81" t="n">
        <f aca="false">I98+I111+I115+I124</f>
        <v>2896</v>
      </c>
      <c r="J97" s="82" t="n">
        <v>0</v>
      </c>
      <c r="K97" s="106" t="n">
        <f aca="false">K98+K111+K115+K124</f>
        <v>3537</v>
      </c>
      <c r="L97" s="86" t="n">
        <f aca="false">L98+L111+L115+L124</f>
        <v>2149</v>
      </c>
      <c r="M97" s="86" t="n">
        <f aca="false">M98+M111+M115+M124</f>
        <v>3948</v>
      </c>
      <c r="N97" s="88" t="n">
        <f aca="false">K97/I97*100</f>
        <v>122.133977900553</v>
      </c>
      <c r="O97" s="85"/>
      <c r="P97" s="54"/>
    </row>
    <row r="98" customFormat="false" ht="49.5" hidden="false" customHeight="true" outlineLevel="0" collapsed="false">
      <c r="A98" s="73"/>
      <c r="B98" s="73"/>
      <c r="C98" s="73" t="s">
        <v>254</v>
      </c>
      <c r="D98" s="78" t="s">
        <v>255</v>
      </c>
      <c r="E98" s="78"/>
      <c r="F98" s="79" t="s">
        <v>256</v>
      </c>
      <c r="G98" s="80" t="n">
        <v>0</v>
      </c>
      <c r="H98" s="81" t="n">
        <v>3026</v>
      </c>
      <c r="I98" s="83" t="n">
        <f aca="false">I99+I103</f>
        <v>2278</v>
      </c>
      <c r="J98" s="82" t="n">
        <v>0</v>
      </c>
      <c r="K98" s="82" t="n">
        <f aca="false">K99+K103</f>
        <v>2600</v>
      </c>
      <c r="L98" s="86" t="n">
        <v>1696</v>
      </c>
      <c r="M98" s="86" t="n">
        <v>3026</v>
      </c>
      <c r="N98" s="88" t="n">
        <f aca="false">K98/I98*100</f>
        <v>114.135206321335</v>
      </c>
      <c r="O98" s="85"/>
    </row>
    <row r="99" customFormat="false" ht="90" hidden="false" customHeight="true" outlineLevel="0" collapsed="false">
      <c r="A99" s="73"/>
      <c r="B99" s="73"/>
      <c r="C99" s="75" t="s">
        <v>257</v>
      </c>
      <c r="D99" s="107" t="s">
        <v>258</v>
      </c>
      <c r="E99" s="107"/>
      <c r="F99" s="108" t="s">
        <v>259</v>
      </c>
      <c r="G99" s="109" t="n">
        <v>0</v>
      </c>
      <c r="H99" s="81" t="n">
        <f aca="false">H100+H101+H102</f>
        <v>2488</v>
      </c>
      <c r="I99" s="110" t="n">
        <f aca="false">I100+I101+I102</f>
        <v>1901</v>
      </c>
      <c r="J99" s="111" t="n">
        <v>0</v>
      </c>
      <c r="K99" s="112" t="n">
        <f aca="false">K100+K101+K102</f>
        <v>2133</v>
      </c>
      <c r="L99" s="113" t="n">
        <v>1399</v>
      </c>
      <c r="M99" s="113" t="n">
        <f aca="false">M100+M101+M102</f>
        <v>2488</v>
      </c>
      <c r="N99" s="114" t="n">
        <f aca="false">K99/I99*100</f>
        <v>112.20410310363</v>
      </c>
      <c r="O99" s="85"/>
    </row>
    <row r="100" customFormat="false" ht="12.75" hidden="false" customHeight="true" outlineLevel="0" collapsed="false">
      <c r="A100" s="73"/>
      <c r="B100" s="73"/>
      <c r="C100" s="73"/>
      <c r="D100" s="104" t="s">
        <v>260</v>
      </c>
      <c r="E100" s="104"/>
      <c r="F100" s="79" t="s">
        <v>261</v>
      </c>
      <c r="G100" s="80" t="n">
        <v>0</v>
      </c>
      <c r="H100" s="81" t="n">
        <v>2488</v>
      </c>
      <c r="I100" s="83" t="n">
        <v>1901</v>
      </c>
      <c r="J100" s="82" t="n">
        <v>0</v>
      </c>
      <c r="K100" s="86" t="n">
        <v>2133</v>
      </c>
      <c r="L100" s="82" t="n">
        <v>1399</v>
      </c>
      <c r="M100" s="82" t="n">
        <v>2488</v>
      </c>
      <c r="N100" s="88" t="n">
        <f aca="false">K100/I100*100</f>
        <v>112.20410310363</v>
      </c>
      <c r="O100" s="85"/>
      <c r="Q100" s="54"/>
    </row>
    <row r="101" customFormat="false" ht="51" hidden="false" customHeight="true" outlineLevel="0" collapsed="false">
      <c r="A101" s="73"/>
      <c r="B101" s="73"/>
      <c r="C101" s="73"/>
      <c r="D101" s="78" t="s">
        <v>262</v>
      </c>
      <c r="E101" s="78"/>
      <c r="F101" s="79" t="s">
        <v>263</v>
      </c>
      <c r="G101" s="80" t="n">
        <v>0</v>
      </c>
      <c r="H101" s="81" t="n">
        <v>0</v>
      </c>
      <c r="I101" s="83" t="n">
        <v>0</v>
      </c>
      <c r="J101" s="82" t="n">
        <v>0</v>
      </c>
      <c r="K101" s="82" t="n">
        <v>0</v>
      </c>
      <c r="L101" s="82" t="n">
        <v>0</v>
      </c>
      <c r="M101" s="82" t="n">
        <v>0</v>
      </c>
      <c r="N101" s="88" t="n">
        <v>0</v>
      </c>
      <c r="O101" s="85"/>
    </row>
    <row r="102" customFormat="false" ht="25.5" hidden="false" customHeight="true" outlineLevel="0" collapsed="false">
      <c r="A102" s="73"/>
      <c r="B102" s="73"/>
      <c r="C102" s="73"/>
      <c r="D102" s="78" t="s">
        <v>264</v>
      </c>
      <c r="E102" s="78"/>
      <c r="F102" s="79" t="s">
        <v>265</v>
      </c>
      <c r="G102" s="80" t="n">
        <v>0</v>
      </c>
      <c r="H102" s="81" t="n">
        <v>0</v>
      </c>
      <c r="I102" s="83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8" t="n">
        <v>0</v>
      </c>
      <c r="O102" s="85"/>
      <c r="P102" s="54"/>
      <c r="Q102" s="54"/>
    </row>
    <row r="103" customFormat="false" ht="51" hidden="false" customHeight="true" outlineLevel="0" collapsed="false">
      <c r="A103" s="73"/>
      <c r="B103" s="73"/>
      <c r="C103" s="100" t="s">
        <v>266</v>
      </c>
      <c r="D103" s="89" t="s">
        <v>267</v>
      </c>
      <c r="E103" s="89"/>
      <c r="F103" s="79" t="s">
        <v>268</v>
      </c>
      <c r="G103" s="80" t="n">
        <v>0</v>
      </c>
      <c r="H103" s="81" t="n">
        <f aca="false">H104+H107+H108+H109+H110</f>
        <v>538</v>
      </c>
      <c r="I103" s="83" t="n">
        <f aca="false">I104+I107+I108+I109+I110</f>
        <v>377</v>
      </c>
      <c r="J103" s="82" t="n">
        <v>0</v>
      </c>
      <c r="K103" s="82" t="n">
        <f aca="false">K104+K107+K108+K109+K110</f>
        <v>467</v>
      </c>
      <c r="L103" s="86" t="n">
        <f aca="false">L104+L107+L109</f>
        <v>297</v>
      </c>
      <c r="M103" s="86" t="n">
        <f aca="false">M104+M107+M108+M109+M110</f>
        <v>538</v>
      </c>
      <c r="N103" s="88" t="n">
        <f aca="false">K103/I103*100</f>
        <v>123.872679045093</v>
      </c>
      <c r="O103" s="85"/>
      <c r="P103" s="54"/>
      <c r="Q103" s="54"/>
    </row>
    <row r="104" customFormat="false" ht="102" hidden="false" customHeight="true" outlineLevel="0" collapsed="false">
      <c r="A104" s="73"/>
      <c r="B104" s="73"/>
      <c r="C104" s="73"/>
      <c r="D104" s="78" t="s">
        <v>269</v>
      </c>
      <c r="E104" s="78"/>
      <c r="F104" s="79" t="s">
        <v>270</v>
      </c>
      <c r="G104" s="80" t="n">
        <v>0</v>
      </c>
      <c r="H104" s="81" t="n">
        <f aca="false">H105+H106</f>
        <v>135</v>
      </c>
      <c r="I104" s="83" t="n">
        <f aca="false">I105+I106</f>
        <v>98</v>
      </c>
      <c r="J104" s="82" t="n">
        <v>0</v>
      </c>
      <c r="K104" s="82" t="n">
        <f aca="false">K105+K106</f>
        <v>150</v>
      </c>
      <c r="L104" s="82" t="n">
        <f aca="false">L106</f>
        <v>63</v>
      </c>
      <c r="M104" s="82" t="n">
        <f aca="false">M105+M106</f>
        <v>135</v>
      </c>
      <c r="N104" s="88" t="n">
        <f aca="false">K104/I104*100</f>
        <v>153.061224489796</v>
      </c>
      <c r="O104" s="85"/>
    </row>
    <row r="105" customFormat="false" ht="57.75" hidden="false" customHeight="true" outlineLevel="0" collapsed="false">
      <c r="A105" s="73"/>
      <c r="B105" s="73"/>
      <c r="C105" s="73"/>
      <c r="D105" s="73" t="s">
        <v>271</v>
      </c>
      <c r="E105" s="73"/>
      <c r="F105" s="79" t="s">
        <v>272</v>
      </c>
      <c r="G105" s="80" t="n">
        <v>0</v>
      </c>
      <c r="H105" s="81" t="n">
        <v>0</v>
      </c>
      <c r="I105" s="83" t="n">
        <v>0</v>
      </c>
      <c r="J105" s="82" t="n">
        <v>0</v>
      </c>
      <c r="K105" s="82" t="n">
        <v>0</v>
      </c>
      <c r="L105" s="82" t="n">
        <v>0</v>
      </c>
      <c r="M105" s="82" t="n">
        <v>0</v>
      </c>
      <c r="N105" s="88" t="n">
        <v>0</v>
      </c>
      <c r="O105" s="85"/>
    </row>
    <row r="106" customFormat="false" ht="95.25" hidden="false" customHeight="true" outlineLevel="0" collapsed="false">
      <c r="A106" s="73"/>
      <c r="B106" s="73"/>
      <c r="C106" s="73"/>
      <c r="D106" s="75" t="s">
        <v>273</v>
      </c>
      <c r="E106" s="75"/>
      <c r="F106" s="79" t="s">
        <v>274</v>
      </c>
      <c r="G106" s="80" t="n">
        <v>0</v>
      </c>
      <c r="H106" s="81" t="n">
        <v>135</v>
      </c>
      <c r="I106" s="83" t="n">
        <v>98</v>
      </c>
      <c r="J106" s="82" t="n">
        <v>0</v>
      </c>
      <c r="K106" s="86" t="n">
        <v>150</v>
      </c>
      <c r="L106" s="82" t="n">
        <v>63</v>
      </c>
      <c r="M106" s="82" t="n">
        <v>135</v>
      </c>
      <c r="N106" s="88" t="n">
        <f aca="false">K106/I106*100</f>
        <v>153.061224489796</v>
      </c>
      <c r="O106" s="85"/>
      <c r="P106" s="115"/>
      <c r="Q106" s="91"/>
      <c r="R106" s="91"/>
      <c r="S106" s="91"/>
      <c r="T106" s="91"/>
    </row>
    <row r="107" customFormat="false" ht="12.75" hidden="false" customHeight="true" outlineLevel="0" collapsed="false">
      <c r="A107" s="73"/>
      <c r="B107" s="73"/>
      <c r="C107" s="73"/>
      <c r="D107" s="104" t="s">
        <v>275</v>
      </c>
      <c r="E107" s="104"/>
      <c r="F107" s="79" t="s">
        <v>276</v>
      </c>
      <c r="G107" s="80" t="n">
        <v>0</v>
      </c>
      <c r="H107" s="81" t="n">
        <v>353</v>
      </c>
      <c r="I107" s="83" t="n">
        <v>237</v>
      </c>
      <c r="J107" s="82" t="n">
        <v>0</v>
      </c>
      <c r="K107" s="86" t="n">
        <v>296</v>
      </c>
      <c r="L107" s="82" t="n">
        <v>192</v>
      </c>
      <c r="M107" s="82" t="n">
        <v>353</v>
      </c>
      <c r="N107" s="88" t="n">
        <f aca="false">K107/I107*100</f>
        <v>124.894514767932</v>
      </c>
      <c r="O107" s="85"/>
    </row>
    <row r="108" customFormat="false" ht="12.75" hidden="false" customHeight="true" outlineLevel="0" collapsed="false">
      <c r="A108" s="73"/>
      <c r="B108" s="73"/>
      <c r="C108" s="73"/>
      <c r="D108" s="78" t="s">
        <v>277</v>
      </c>
      <c r="E108" s="78"/>
      <c r="F108" s="79" t="s">
        <v>278</v>
      </c>
      <c r="G108" s="80" t="n">
        <v>0</v>
      </c>
      <c r="H108" s="81" t="n">
        <v>0</v>
      </c>
      <c r="I108" s="83" t="n">
        <v>0</v>
      </c>
      <c r="J108" s="82" t="n">
        <v>0</v>
      </c>
      <c r="K108" s="82" t="n">
        <v>0</v>
      </c>
      <c r="L108" s="82"/>
      <c r="M108" s="82" t="n">
        <v>0</v>
      </c>
      <c r="N108" s="88" t="n">
        <v>0</v>
      </c>
      <c r="O108" s="85"/>
    </row>
    <row r="109" customFormat="false" ht="63.75" hidden="false" customHeight="true" outlineLevel="0" collapsed="false">
      <c r="A109" s="73"/>
      <c r="B109" s="73"/>
      <c r="C109" s="73"/>
      <c r="D109" s="78" t="s">
        <v>279</v>
      </c>
      <c r="E109" s="78"/>
      <c r="F109" s="79" t="s">
        <v>280</v>
      </c>
      <c r="G109" s="80" t="n">
        <v>0</v>
      </c>
      <c r="H109" s="81" t="n">
        <v>50</v>
      </c>
      <c r="I109" s="83" t="n">
        <v>42</v>
      </c>
      <c r="J109" s="82" t="n">
        <v>0</v>
      </c>
      <c r="K109" s="82" t="n">
        <v>21</v>
      </c>
      <c r="L109" s="82" t="n">
        <v>42</v>
      </c>
      <c r="M109" s="82" t="n">
        <v>50</v>
      </c>
      <c r="N109" s="88" t="n">
        <f aca="false">K109/I109*100</f>
        <v>50</v>
      </c>
      <c r="O109" s="85"/>
    </row>
    <row r="110" customFormat="false" ht="25.5" hidden="false" customHeight="true" outlineLevel="0" collapsed="false">
      <c r="A110" s="73"/>
      <c r="B110" s="73"/>
      <c r="C110" s="73"/>
      <c r="D110" s="78" t="s">
        <v>281</v>
      </c>
      <c r="E110" s="78"/>
      <c r="F110" s="79" t="s">
        <v>282</v>
      </c>
      <c r="G110" s="80" t="n">
        <v>0</v>
      </c>
      <c r="H110" s="81" t="n">
        <v>0</v>
      </c>
      <c r="I110" s="83" t="n">
        <v>0</v>
      </c>
      <c r="J110" s="82" t="n">
        <v>0</v>
      </c>
      <c r="K110" s="82" t="n">
        <v>0</v>
      </c>
      <c r="L110" s="82"/>
      <c r="M110" s="82" t="n">
        <v>0</v>
      </c>
      <c r="N110" s="88" t="n">
        <v>0</v>
      </c>
      <c r="O110" s="85"/>
    </row>
    <row r="111" customFormat="false" ht="51" hidden="false" customHeight="true" outlineLevel="0" collapsed="false">
      <c r="A111" s="73"/>
      <c r="B111" s="73"/>
      <c r="C111" s="75" t="s">
        <v>283</v>
      </c>
      <c r="D111" s="101" t="s">
        <v>284</v>
      </c>
      <c r="E111" s="101"/>
      <c r="F111" s="79" t="s">
        <v>285</v>
      </c>
      <c r="G111" s="105" t="n">
        <v>0</v>
      </c>
      <c r="H111" s="81" t="n">
        <v>0</v>
      </c>
      <c r="I111" s="83" t="n">
        <f aca="false">I112+I113+I114</f>
        <v>0</v>
      </c>
      <c r="J111" s="82" t="n">
        <v>0</v>
      </c>
      <c r="K111" s="82" t="n">
        <v>0</v>
      </c>
      <c r="L111" s="82" t="n">
        <v>0</v>
      </c>
      <c r="M111" s="82" t="n">
        <v>0</v>
      </c>
      <c r="N111" s="88" t="n">
        <v>0</v>
      </c>
      <c r="O111" s="85"/>
    </row>
    <row r="112" customFormat="false" ht="63.75" hidden="false" customHeight="true" outlineLevel="0" collapsed="false">
      <c r="A112" s="73"/>
      <c r="B112" s="73"/>
      <c r="C112" s="73"/>
      <c r="D112" s="78" t="s">
        <v>286</v>
      </c>
      <c r="E112" s="78"/>
      <c r="F112" s="79" t="s">
        <v>287</v>
      </c>
      <c r="G112" s="80" t="n">
        <v>0</v>
      </c>
      <c r="H112" s="81" t="n">
        <v>0</v>
      </c>
      <c r="I112" s="83" t="n">
        <v>0</v>
      </c>
      <c r="J112" s="82" t="n">
        <v>0</v>
      </c>
      <c r="K112" s="82" t="n">
        <v>0</v>
      </c>
      <c r="L112" s="82" t="n">
        <v>0</v>
      </c>
      <c r="M112" s="82" t="n">
        <v>0</v>
      </c>
      <c r="N112" s="88" t="n">
        <v>0</v>
      </c>
      <c r="O112" s="85"/>
    </row>
    <row r="113" customFormat="false" ht="51" hidden="false" customHeight="true" outlineLevel="0" collapsed="false">
      <c r="A113" s="73"/>
      <c r="B113" s="73"/>
      <c r="C113" s="73"/>
      <c r="D113" s="78" t="s">
        <v>288</v>
      </c>
      <c r="E113" s="78"/>
      <c r="F113" s="79" t="s">
        <v>289</v>
      </c>
      <c r="G113" s="80" t="n">
        <v>0</v>
      </c>
      <c r="H113" s="81" t="n">
        <v>0</v>
      </c>
      <c r="I113" s="83" t="n">
        <v>0</v>
      </c>
      <c r="J113" s="82" t="n">
        <v>0</v>
      </c>
      <c r="K113" s="82" t="n">
        <v>0</v>
      </c>
      <c r="L113" s="82" t="n">
        <v>0</v>
      </c>
      <c r="M113" s="82" t="n">
        <v>0</v>
      </c>
      <c r="N113" s="88" t="n">
        <v>0</v>
      </c>
      <c r="O113" s="85"/>
    </row>
    <row r="114" customFormat="false" ht="102" hidden="false" customHeight="true" outlineLevel="0" collapsed="false">
      <c r="A114" s="73"/>
      <c r="B114" s="73"/>
      <c r="C114" s="73"/>
      <c r="D114" s="78" t="s">
        <v>290</v>
      </c>
      <c r="E114" s="78"/>
      <c r="F114" s="79" t="s">
        <v>291</v>
      </c>
      <c r="G114" s="80" t="n">
        <v>0</v>
      </c>
      <c r="H114" s="81" t="n">
        <v>0</v>
      </c>
      <c r="I114" s="83" t="n">
        <v>0</v>
      </c>
      <c r="J114" s="82" t="n">
        <v>0</v>
      </c>
      <c r="K114" s="82" t="n">
        <v>0</v>
      </c>
      <c r="L114" s="82" t="n">
        <v>0</v>
      </c>
      <c r="M114" s="82" t="n">
        <v>0</v>
      </c>
      <c r="N114" s="88" t="n">
        <v>0</v>
      </c>
      <c r="O114" s="85"/>
    </row>
    <row r="115" customFormat="false" ht="102" hidden="false" customHeight="true" outlineLevel="0" collapsed="false">
      <c r="A115" s="73"/>
      <c r="B115" s="73"/>
      <c r="C115" s="73" t="s">
        <v>292</v>
      </c>
      <c r="D115" s="101" t="s">
        <v>293</v>
      </c>
      <c r="E115" s="101"/>
      <c r="F115" s="79" t="s">
        <v>294</v>
      </c>
      <c r="G115" s="80" t="n">
        <v>0</v>
      </c>
      <c r="H115" s="81" t="n">
        <v>125</v>
      </c>
      <c r="I115" s="83" t="n">
        <v>64</v>
      </c>
      <c r="J115" s="82" t="n">
        <v>0</v>
      </c>
      <c r="K115" s="82" t="n">
        <f aca="false">K116+K119+K122+K123</f>
        <v>338</v>
      </c>
      <c r="L115" s="86" t="n">
        <f aca="false">L119</f>
        <v>26</v>
      </c>
      <c r="M115" s="86" t="n">
        <f aca="false">M116+M119+M122+M123</f>
        <v>125</v>
      </c>
      <c r="N115" s="88" t="n">
        <f aca="false">K115/I115*100</f>
        <v>528.125</v>
      </c>
      <c r="O115" s="85"/>
      <c r="Q115" s="98"/>
      <c r="R115" s="98"/>
      <c r="S115" s="98"/>
    </row>
    <row r="116" customFormat="false" ht="25.5" hidden="false" customHeight="true" outlineLevel="0" collapsed="false">
      <c r="A116" s="73"/>
      <c r="B116" s="73"/>
      <c r="C116" s="73"/>
      <c r="D116" s="78" t="s">
        <v>295</v>
      </c>
      <c r="E116" s="78"/>
      <c r="F116" s="79" t="s">
        <v>296</v>
      </c>
      <c r="G116" s="80" t="n">
        <v>0</v>
      </c>
      <c r="H116" s="81" t="n">
        <v>45</v>
      </c>
      <c r="I116" s="83" t="n">
        <f aca="false">I117+I118</f>
        <v>0</v>
      </c>
      <c r="J116" s="82" t="n">
        <v>0</v>
      </c>
      <c r="K116" s="82" t="n">
        <f aca="false">K117</f>
        <v>184</v>
      </c>
      <c r="L116" s="82" t="n">
        <v>0</v>
      </c>
      <c r="M116" s="82" t="n">
        <v>45</v>
      </c>
      <c r="N116" s="88" t="n">
        <v>0</v>
      </c>
      <c r="O116" s="85"/>
    </row>
    <row r="117" customFormat="false" ht="25.5" hidden="false" customHeight="true" outlineLevel="0" collapsed="false">
      <c r="A117" s="73"/>
      <c r="B117" s="73"/>
      <c r="C117" s="73"/>
      <c r="D117" s="78"/>
      <c r="E117" s="78" t="s">
        <v>297</v>
      </c>
      <c r="F117" s="79" t="s">
        <v>298</v>
      </c>
      <c r="G117" s="80" t="n">
        <v>0</v>
      </c>
      <c r="H117" s="81" t="n">
        <v>0</v>
      </c>
      <c r="I117" s="83" t="n">
        <v>0</v>
      </c>
      <c r="J117" s="82" t="n">
        <v>0</v>
      </c>
      <c r="K117" s="82" t="n">
        <v>184</v>
      </c>
      <c r="L117" s="82" t="n">
        <v>0</v>
      </c>
      <c r="M117" s="82" t="n">
        <v>0</v>
      </c>
      <c r="N117" s="88" t="n">
        <v>0</v>
      </c>
      <c r="O117" s="85"/>
      <c r="Q117" s="61"/>
      <c r="R117" s="61"/>
      <c r="S117" s="61"/>
      <c r="T117" s="61"/>
    </row>
    <row r="118" customFormat="false" ht="25.5" hidden="false" customHeight="false" outlineLevel="0" collapsed="false">
      <c r="A118" s="73"/>
      <c r="B118" s="73"/>
      <c r="C118" s="73"/>
      <c r="D118" s="78"/>
      <c r="E118" s="78" t="s">
        <v>299</v>
      </c>
      <c r="F118" s="79" t="s">
        <v>300</v>
      </c>
      <c r="G118" s="80" t="n">
        <v>0</v>
      </c>
      <c r="H118" s="81" t="n">
        <v>0</v>
      </c>
      <c r="I118" s="83" t="n">
        <v>0</v>
      </c>
      <c r="J118" s="82" t="n">
        <v>0</v>
      </c>
      <c r="K118" s="82" t="n">
        <v>0</v>
      </c>
      <c r="L118" s="82" t="n">
        <v>0</v>
      </c>
      <c r="M118" s="82" t="n">
        <v>0</v>
      </c>
      <c r="N118" s="88" t="n">
        <v>0</v>
      </c>
      <c r="O118" s="85"/>
    </row>
    <row r="119" customFormat="false" ht="51" hidden="false" customHeight="true" outlineLevel="0" collapsed="false">
      <c r="A119" s="73"/>
      <c r="B119" s="73"/>
      <c r="C119" s="73"/>
      <c r="D119" s="78" t="s">
        <v>301</v>
      </c>
      <c r="E119" s="78"/>
      <c r="F119" s="79" t="s">
        <v>302</v>
      </c>
      <c r="G119" s="80" t="n">
        <v>0</v>
      </c>
      <c r="H119" s="81" t="n">
        <v>80</v>
      </c>
      <c r="I119" s="83" t="n">
        <v>64</v>
      </c>
      <c r="J119" s="82" t="n">
        <v>0</v>
      </c>
      <c r="K119" s="86" t="n">
        <f aca="false">K120</f>
        <v>154</v>
      </c>
      <c r="L119" s="82" t="n">
        <v>26</v>
      </c>
      <c r="M119" s="82" t="n">
        <v>80</v>
      </c>
      <c r="N119" s="88" t="n">
        <f aca="false">K119/I119*100</f>
        <v>240.625</v>
      </c>
      <c r="O119" s="85"/>
    </row>
    <row r="120" customFormat="false" ht="25.5" hidden="false" customHeight="false" outlineLevel="0" collapsed="false">
      <c r="A120" s="73"/>
      <c r="B120" s="73"/>
      <c r="C120" s="73"/>
      <c r="D120" s="78"/>
      <c r="E120" s="78" t="s">
        <v>297</v>
      </c>
      <c r="F120" s="79" t="s">
        <v>303</v>
      </c>
      <c r="G120" s="80" t="n">
        <v>0</v>
      </c>
      <c r="H120" s="81" t="n">
        <v>0</v>
      </c>
      <c r="I120" s="83" t="n">
        <v>0</v>
      </c>
      <c r="J120" s="82" t="n">
        <v>0</v>
      </c>
      <c r="K120" s="86" t="n">
        <v>154</v>
      </c>
      <c r="L120" s="82" t="n">
        <v>0</v>
      </c>
      <c r="M120" s="82" t="n">
        <v>0</v>
      </c>
      <c r="N120" s="88" t="n">
        <v>0</v>
      </c>
      <c r="O120" s="85"/>
    </row>
    <row r="121" customFormat="false" ht="25.5" hidden="false" customHeight="false" outlineLevel="0" collapsed="false">
      <c r="A121" s="73"/>
      <c r="B121" s="73"/>
      <c r="C121" s="73"/>
      <c r="D121" s="78"/>
      <c r="E121" s="78" t="s">
        <v>299</v>
      </c>
      <c r="F121" s="79" t="s">
        <v>304</v>
      </c>
      <c r="G121" s="80" t="n">
        <v>0</v>
      </c>
      <c r="H121" s="81" t="n">
        <v>0</v>
      </c>
      <c r="I121" s="83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  <c r="N121" s="88" t="n">
        <v>0</v>
      </c>
      <c r="O121" s="85"/>
    </row>
    <row r="122" customFormat="false" ht="25.5" hidden="false" customHeight="true" outlineLevel="0" collapsed="false">
      <c r="A122" s="73"/>
      <c r="B122" s="73"/>
      <c r="C122" s="73"/>
      <c r="D122" s="78" t="s">
        <v>305</v>
      </c>
      <c r="E122" s="78"/>
      <c r="F122" s="79" t="s">
        <v>306</v>
      </c>
      <c r="G122" s="80" t="n">
        <v>0</v>
      </c>
      <c r="H122" s="81" t="n">
        <v>0</v>
      </c>
      <c r="I122" s="83" t="n">
        <v>0</v>
      </c>
      <c r="J122" s="82" t="n">
        <v>0</v>
      </c>
      <c r="K122" s="82" t="n">
        <v>0</v>
      </c>
      <c r="L122" s="82" t="n">
        <v>0</v>
      </c>
      <c r="M122" s="82" t="n">
        <v>0</v>
      </c>
      <c r="N122" s="88" t="n">
        <v>0</v>
      </c>
      <c r="O122" s="85"/>
    </row>
    <row r="123" customFormat="false" ht="51" hidden="false" customHeight="true" outlineLevel="0" collapsed="false">
      <c r="A123" s="73"/>
      <c r="B123" s="73"/>
      <c r="C123" s="73"/>
      <c r="D123" s="78" t="s">
        <v>307</v>
      </c>
      <c r="E123" s="78"/>
      <c r="F123" s="79" t="s">
        <v>308</v>
      </c>
      <c r="G123" s="80" t="n">
        <v>0</v>
      </c>
      <c r="H123" s="81" t="n">
        <v>0</v>
      </c>
      <c r="I123" s="83" t="n">
        <v>0</v>
      </c>
      <c r="J123" s="82" t="n">
        <v>0</v>
      </c>
      <c r="K123" s="82" t="n">
        <v>0</v>
      </c>
      <c r="L123" s="82" t="n">
        <v>0</v>
      </c>
      <c r="M123" s="82" t="n">
        <v>0</v>
      </c>
      <c r="N123" s="88" t="n">
        <v>0</v>
      </c>
      <c r="O123" s="85"/>
    </row>
    <row r="124" customFormat="false" ht="114.75" hidden="false" customHeight="true" outlineLevel="0" collapsed="false">
      <c r="A124" s="73"/>
      <c r="B124" s="73"/>
      <c r="C124" s="93" t="s">
        <v>309</v>
      </c>
      <c r="D124" s="78" t="s">
        <v>310</v>
      </c>
      <c r="E124" s="78"/>
      <c r="F124" s="79" t="s">
        <v>311</v>
      </c>
      <c r="G124" s="80" t="n">
        <v>0</v>
      </c>
      <c r="H124" s="81" t="n">
        <f aca="false">H125+H126+H127+H128+H129+H130</f>
        <v>797</v>
      </c>
      <c r="I124" s="83" t="n">
        <f aca="false">I125+I126+I127+I128+I129+I130</f>
        <v>554</v>
      </c>
      <c r="J124" s="82" t="n">
        <v>0</v>
      </c>
      <c r="K124" s="82" t="n">
        <f aca="false">K125+K126+K127+K128+K129</f>
        <v>599</v>
      </c>
      <c r="L124" s="82" t="n">
        <f aca="false">L125+L126+L127+L128+L129</f>
        <v>427</v>
      </c>
      <c r="M124" s="82" t="n">
        <f aca="false">M125+M126+M127+M128+M129+M130</f>
        <v>797</v>
      </c>
      <c r="N124" s="88" t="n">
        <f aca="false">K124/I124*100</f>
        <v>108.12274368231</v>
      </c>
      <c r="O124" s="85"/>
    </row>
    <row r="125" customFormat="false" ht="38.25" hidden="false" customHeight="true" outlineLevel="0" collapsed="false">
      <c r="A125" s="73"/>
      <c r="B125" s="73"/>
      <c r="C125" s="73"/>
      <c r="D125" s="78" t="s">
        <v>312</v>
      </c>
      <c r="E125" s="78"/>
      <c r="F125" s="79" t="s">
        <v>313</v>
      </c>
      <c r="G125" s="80" t="n">
        <v>0</v>
      </c>
      <c r="H125" s="81" t="n">
        <v>550</v>
      </c>
      <c r="I125" s="83" t="n">
        <v>396</v>
      </c>
      <c r="J125" s="82" t="n">
        <v>0</v>
      </c>
      <c r="K125" s="86" t="n">
        <v>400</v>
      </c>
      <c r="L125" s="82" t="n">
        <v>312</v>
      </c>
      <c r="M125" s="82" t="n">
        <v>550</v>
      </c>
      <c r="N125" s="88" t="n">
        <f aca="false">K125/I125*100</f>
        <v>101.010101010101</v>
      </c>
      <c r="O125" s="85"/>
      <c r="R125" s="116"/>
    </row>
    <row r="126" customFormat="false" ht="38.25" hidden="false" customHeight="true" outlineLevel="0" collapsed="false">
      <c r="A126" s="73"/>
      <c r="B126" s="73"/>
      <c r="C126" s="73"/>
      <c r="D126" s="78" t="s">
        <v>314</v>
      </c>
      <c r="E126" s="78"/>
      <c r="F126" s="79" t="s">
        <v>315</v>
      </c>
      <c r="G126" s="80" t="n">
        <v>0</v>
      </c>
      <c r="H126" s="81" t="n">
        <v>14</v>
      </c>
      <c r="I126" s="83" t="n">
        <v>9</v>
      </c>
      <c r="J126" s="82" t="n">
        <v>0</v>
      </c>
      <c r="K126" s="86" t="n">
        <v>11</v>
      </c>
      <c r="L126" s="82" t="n">
        <v>7</v>
      </c>
      <c r="M126" s="82" t="n">
        <v>14</v>
      </c>
      <c r="N126" s="88" t="n">
        <f aca="false">K126/I126*100</f>
        <v>122.222222222222</v>
      </c>
      <c r="O126" s="85"/>
      <c r="Q126" s="98"/>
      <c r="R126" s="116"/>
    </row>
    <row r="127" customFormat="false" ht="51" hidden="false" customHeight="true" outlineLevel="0" collapsed="false">
      <c r="A127" s="73"/>
      <c r="B127" s="73"/>
      <c r="C127" s="73"/>
      <c r="D127" s="78" t="s">
        <v>316</v>
      </c>
      <c r="E127" s="78"/>
      <c r="F127" s="79" t="s">
        <v>317</v>
      </c>
      <c r="G127" s="80" t="n">
        <v>0</v>
      </c>
      <c r="H127" s="81" t="n">
        <v>136</v>
      </c>
      <c r="I127" s="83" t="n">
        <v>104</v>
      </c>
      <c r="J127" s="82" t="n">
        <v>0</v>
      </c>
      <c r="K127" s="86" t="n">
        <v>132</v>
      </c>
      <c r="L127" s="82" t="n">
        <v>77</v>
      </c>
      <c r="M127" s="82" t="n">
        <v>136</v>
      </c>
      <c r="N127" s="88" t="n">
        <f aca="false">K127/I127*100</f>
        <v>126.923076923077</v>
      </c>
      <c r="O127" s="85"/>
      <c r="P127" s="98"/>
      <c r="R127" s="116"/>
    </row>
    <row r="128" customFormat="false" ht="108" hidden="false" customHeight="true" outlineLevel="0" collapsed="false">
      <c r="A128" s="73"/>
      <c r="B128" s="73"/>
      <c r="C128" s="73"/>
      <c r="D128" s="78" t="s">
        <v>318</v>
      </c>
      <c r="E128" s="78"/>
      <c r="F128" s="79" t="s">
        <v>319</v>
      </c>
      <c r="G128" s="80" t="n">
        <v>0</v>
      </c>
      <c r="H128" s="81" t="n">
        <v>67</v>
      </c>
      <c r="I128" s="83" t="n">
        <v>21</v>
      </c>
      <c r="J128" s="82" t="n">
        <v>0</v>
      </c>
      <c r="K128" s="86" t="n">
        <v>56</v>
      </c>
      <c r="L128" s="82" t="n">
        <v>15</v>
      </c>
      <c r="M128" s="82" t="n">
        <v>67</v>
      </c>
      <c r="N128" s="88" t="n">
        <f aca="false">K128/I128*100</f>
        <v>266.666666666667</v>
      </c>
      <c r="O128" s="85"/>
      <c r="P128" s="91"/>
      <c r="Q128" s="91"/>
    </row>
    <row r="129" customFormat="false" ht="38.25" hidden="false" customHeight="true" outlineLevel="0" collapsed="false">
      <c r="A129" s="73"/>
      <c r="B129" s="73"/>
      <c r="C129" s="73"/>
      <c r="D129" s="89" t="s">
        <v>320</v>
      </c>
      <c r="E129" s="89"/>
      <c r="F129" s="79" t="s">
        <v>321</v>
      </c>
      <c r="G129" s="80" t="n">
        <v>0</v>
      </c>
      <c r="H129" s="81" t="n">
        <v>30</v>
      </c>
      <c r="I129" s="83" t="n">
        <v>24</v>
      </c>
      <c r="J129" s="82" t="n">
        <v>0</v>
      </c>
      <c r="K129" s="86" t="n">
        <v>0</v>
      </c>
      <c r="L129" s="82" t="n">
        <v>16</v>
      </c>
      <c r="M129" s="82" t="n">
        <v>30</v>
      </c>
      <c r="N129" s="88" t="n">
        <f aca="false">K129/I129*100</f>
        <v>0</v>
      </c>
      <c r="O129" s="85"/>
      <c r="P129" s="91"/>
    </row>
    <row r="130" customFormat="false" ht="38.25" hidden="false" customHeight="true" outlineLevel="0" collapsed="false">
      <c r="A130" s="73"/>
      <c r="B130" s="73"/>
      <c r="C130" s="73"/>
      <c r="D130" s="78" t="s">
        <v>322</v>
      </c>
      <c r="E130" s="78"/>
      <c r="F130" s="79" t="s">
        <v>323</v>
      </c>
      <c r="G130" s="80" t="n">
        <v>0</v>
      </c>
      <c r="H130" s="81" t="n">
        <v>0</v>
      </c>
      <c r="I130" s="83" t="n">
        <v>0</v>
      </c>
      <c r="J130" s="82" t="n">
        <v>0</v>
      </c>
      <c r="K130" s="82" t="n">
        <v>0</v>
      </c>
      <c r="L130" s="82" t="n">
        <v>0</v>
      </c>
      <c r="M130" s="82" t="n">
        <v>0</v>
      </c>
      <c r="N130" s="88" t="n">
        <v>0</v>
      </c>
      <c r="O130" s="85"/>
    </row>
    <row r="131" customFormat="false" ht="51" hidden="false" customHeight="true" outlineLevel="0" collapsed="false">
      <c r="A131" s="73"/>
      <c r="B131" s="73"/>
      <c r="C131" s="89" t="s">
        <v>324</v>
      </c>
      <c r="D131" s="89"/>
      <c r="E131" s="89"/>
      <c r="F131" s="79" t="s">
        <v>325</v>
      </c>
      <c r="G131" s="80" t="n">
        <v>0</v>
      </c>
      <c r="H131" s="81" t="n">
        <f aca="false">H132+H135+H136+H137+H138+H139</f>
        <v>130</v>
      </c>
      <c r="I131" s="83" t="n">
        <f aca="false">I132+I135+I136+I137+I138+I139</f>
        <v>81</v>
      </c>
      <c r="J131" s="82" t="n">
        <v>0</v>
      </c>
      <c r="K131" s="86" t="n">
        <f aca="false">K132+K138+K137</f>
        <v>83</v>
      </c>
      <c r="L131" s="82" t="n">
        <f aca="false">L132+L138</f>
        <v>183</v>
      </c>
      <c r="M131" s="86" t="n">
        <f aca="false">M132+M138</f>
        <v>258</v>
      </c>
      <c r="N131" s="88" t="n">
        <f aca="false">K131/I131*100</f>
        <v>102.469135802469</v>
      </c>
      <c r="O131" s="85"/>
    </row>
    <row r="132" customFormat="false" ht="38.25" hidden="false" customHeight="true" outlineLevel="0" collapsed="false">
      <c r="A132" s="73"/>
      <c r="B132" s="73"/>
      <c r="C132" s="73" t="s">
        <v>59</v>
      </c>
      <c r="D132" s="101" t="s">
        <v>326</v>
      </c>
      <c r="E132" s="101"/>
      <c r="F132" s="79" t="s">
        <v>327</v>
      </c>
      <c r="G132" s="80" t="n">
        <v>0</v>
      </c>
      <c r="H132" s="81" t="n">
        <f aca="false">H133+H134</f>
        <v>0</v>
      </c>
      <c r="I132" s="83" t="n">
        <f aca="false">I133+I134</f>
        <v>4</v>
      </c>
      <c r="J132" s="82" t="n">
        <v>0</v>
      </c>
      <c r="K132" s="82" t="n">
        <f aca="false">K133+K134</f>
        <v>8</v>
      </c>
      <c r="L132" s="86" t="n">
        <f aca="false">L133+L134</f>
        <v>125</v>
      </c>
      <c r="M132" s="86" t="n">
        <f aca="false">M133+M134</f>
        <v>128</v>
      </c>
      <c r="N132" s="88" t="n">
        <v>0</v>
      </c>
      <c r="O132" s="85"/>
    </row>
    <row r="133" customFormat="false" ht="25.5" hidden="false" customHeight="true" outlineLevel="0" collapsed="false">
      <c r="A133" s="73"/>
      <c r="B133" s="73"/>
      <c r="C133" s="73"/>
      <c r="D133" s="78" t="s">
        <v>328</v>
      </c>
      <c r="E133" s="78"/>
      <c r="F133" s="79" t="s">
        <v>329</v>
      </c>
      <c r="G133" s="80" t="n">
        <v>0</v>
      </c>
      <c r="H133" s="81" t="n">
        <v>0</v>
      </c>
      <c r="I133" s="83" t="n">
        <v>4</v>
      </c>
      <c r="J133" s="82" t="n">
        <v>0</v>
      </c>
      <c r="K133" s="82" t="n">
        <v>6</v>
      </c>
      <c r="L133" s="82" t="n">
        <v>2</v>
      </c>
      <c r="M133" s="82" t="n">
        <v>3</v>
      </c>
      <c r="N133" s="88" t="n">
        <v>0</v>
      </c>
      <c r="O133" s="85"/>
      <c r="P133" s="102"/>
    </row>
    <row r="134" customFormat="false" ht="12.75" hidden="false" customHeight="true" outlineLevel="0" collapsed="false">
      <c r="A134" s="73"/>
      <c r="B134" s="73"/>
      <c r="C134" s="73"/>
      <c r="D134" s="101" t="s">
        <v>330</v>
      </c>
      <c r="E134" s="101"/>
      <c r="F134" s="79" t="s">
        <v>331</v>
      </c>
      <c r="G134" s="80" t="n">
        <v>0</v>
      </c>
      <c r="H134" s="81" t="n">
        <v>0</v>
      </c>
      <c r="I134" s="83" t="n">
        <v>0</v>
      </c>
      <c r="J134" s="82" t="n">
        <v>0</v>
      </c>
      <c r="K134" s="82" t="n">
        <v>2</v>
      </c>
      <c r="L134" s="86" t="n">
        <v>123</v>
      </c>
      <c r="M134" s="86" t="n">
        <v>125</v>
      </c>
      <c r="N134" s="88" t="n">
        <v>0</v>
      </c>
      <c r="O134" s="85"/>
      <c r="P134" s="102"/>
    </row>
    <row r="135" customFormat="false" ht="25.5" hidden="false" customHeight="true" outlineLevel="0" collapsed="false">
      <c r="A135" s="73"/>
      <c r="B135" s="73"/>
      <c r="C135" s="73" t="s">
        <v>69</v>
      </c>
      <c r="D135" s="78" t="s">
        <v>332</v>
      </c>
      <c r="E135" s="78"/>
      <c r="F135" s="79" t="s">
        <v>333</v>
      </c>
      <c r="G135" s="80" t="n">
        <v>0</v>
      </c>
      <c r="H135" s="81" t="n">
        <v>0</v>
      </c>
      <c r="I135" s="83" t="n">
        <v>0</v>
      </c>
      <c r="J135" s="82" t="n">
        <v>0</v>
      </c>
      <c r="K135" s="82" t="n">
        <v>0</v>
      </c>
      <c r="L135" s="82" t="n">
        <v>0</v>
      </c>
      <c r="M135" s="82" t="n">
        <v>0</v>
      </c>
      <c r="N135" s="88" t="n">
        <v>0</v>
      </c>
      <c r="O135" s="85"/>
      <c r="P135" s="102"/>
    </row>
    <row r="136" customFormat="false" ht="38.25" hidden="false" customHeight="true" outlineLevel="0" collapsed="false">
      <c r="A136" s="73"/>
      <c r="B136" s="73"/>
      <c r="C136" s="73" t="s">
        <v>71</v>
      </c>
      <c r="D136" s="78" t="s">
        <v>334</v>
      </c>
      <c r="E136" s="78"/>
      <c r="F136" s="79" t="s">
        <v>335</v>
      </c>
      <c r="G136" s="80" t="n">
        <v>0</v>
      </c>
      <c r="H136" s="81" t="n">
        <v>0</v>
      </c>
      <c r="I136" s="83" t="n">
        <v>0</v>
      </c>
      <c r="J136" s="82" t="n">
        <v>0</v>
      </c>
      <c r="K136" s="82" t="n">
        <v>0</v>
      </c>
      <c r="L136" s="82" t="n">
        <v>0</v>
      </c>
      <c r="M136" s="82" t="n">
        <v>0</v>
      </c>
      <c r="N136" s="88" t="n">
        <v>0</v>
      </c>
      <c r="O136" s="85"/>
    </row>
    <row r="137" customFormat="false" ht="12.75" hidden="false" customHeight="true" outlineLevel="0" collapsed="false">
      <c r="A137" s="73"/>
      <c r="B137" s="73"/>
      <c r="C137" s="73" t="s">
        <v>77</v>
      </c>
      <c r="D137" s="78" t="s">
        <v>236</v>
      </c>
      <c r="E137" s="78"/>
      <c r="F137" s="79" t="s">
        <v>336</v>
      </c>
      <c r="G137" s="80" t="n">
        <v>0</v>
      </c>
      <c r="H137" s="81" t="n">
        <v>0</v>
      </c>
      <c r="I137" s="83" t="n">
        <v>0</v>
      </c>
      <c r="J137" s="82" t="n">
        <v>0</v>
      </c>
      <c r="K137" s="82" t="n">
        <v>0</v>
      </c>
      <c r="L137" s="82" t="n">
        <v>0</v>
      </c>
      <c r="M137" s="82" t="n">
        <v>0</v>
      </c>
      <c r="N137" s="88" t="n">
        <v>0</v>
      </c>
      <c r="O137" s="85"/>
    </row>
    <row r="138" customFormat="false" ht="51" hidden="false" customHeight="true" outlineLevel="0" collapsed="false">
      <c r="A138" s="73"/>
      <c r="B138" s="73"/>
      <c r="C138" s="73" t="s">
        <v>79</v>
      </c>
      <c r="D138" s="78" t="s">
        <v>337</v>
      </c>
      <c r="E138" s="78"/>
      <c r="F138" s="79" t="s">
        <v>338</v>
      </c>
      <c r="G138" s="80" t="n">
        <v>0</v>
      </c>
      <c r="H138" s="81" t="n">
        <v>130</v>
      </c>
      <c r="I138" s="83" t="n">
        <v>77</v>
      </c>
      <c r="J138" s="82" t="n">
        <v>0</v>
      </c>
      <c r="K138" s="86" t="n">
        <v>75</v>
      </c>
      <c r="L138" s="82" t="n">
        <v>58</v>
      </c>
      <c r="M138" s="82" t="n">
        <v>130</v>
      </c>
      <c r="N138" s="88" t="n">
        <f aca="false">K138/I138*100</f>
        <v>97.4025974025974</v>
      </c>
      <c r="O138" s="85"/>
      <c r="R138" s="98"/>
    </row>
    <row r="139" customFormat="false" ht="63.75" hidden="false" customHeight="true" outlineLevel="0" collapsed="false">
      <c r="A139" s="73"/>
      <c r="B139" s="73"/>
      <c r="C139" s="73" t="s">
        <v>81</v>
      </c>
      <c r="D139" s="78" t="s">
        <v>339</v>
      </c>
      <c r="E139" s="78"/>
      <c r="F139" s="79" t="s">
        <v>340</v>
      </c>
      <c r="G139" s="80" t="n">
        <v>0</v>
      </c>
      <c r="H139" s="81" t="n">
        <f aca="false">H140+H143</f>
        <v>0</v>
      </c>
      <c r="I139" s="83" t="n">
        <f aca="false">I140+I143</f>
        <v>0</v>
      </c>
      <c r="J139" s="82" t="n">
        <v>0</v>
      </c>
      <c r="K139" s="82" t="n">
        <f aca="false">K140+K143</f>
        <v>0</v>
      </c>
      <c r="L139" s="82" t="n">
        <v>0</v>
      </c>
      <c r="M139" s="82" t="n">
        <f aca="false">M140+M143</f>
        <v>0</v>
      </c>
      <c r="N139" s="88" t="n">
        <v>0</v>
      </c>
      <c r="O139" s="85"/>
    </row>
    <row r="140" customFormat="false" ht="51" hidden="false" customHeight="false" outlineLevel="0" collapsed="false">
      <c r="A140" s="73"/>
      <c r="B140" s="73"/>
      <c r="C140" s="73"/>
      <c r="D140" s="78" t="s">
        <v>83</v>
      </c>
      <c r="E140" s="78" t="s">
        <v>341</v>
      </c>
      <c r="F140" s="79" t="s">
        <v>342</v>
      </c>
      <c r="G140" s="80" t="n">
        <v>0</v>
      </c>
      <c r="H140" s="81" t="n">
        <f aca="false">H141+H142</f>
        <v>0</v>
      </c>
      <c r="I140" s="83" t="n">
        <v>0</v>
      </c>
      <c r="J140" s="82" t="n">
        <v>0</v>
      </c>
      <c r="K140" s="82" t="n">
        <f aca="false">K141+K142</f>
        <v>0</v>
      </c>
      <c r="L140" s="82" t="n">
        <v>0</v>
      </c>
      <c r="M140" s="82" t="n">
        <f aca="false">M141+M142</f>
        <v>0</v>
      </c>
      <c r="N140" s="88" t="n">
        <v>0</v>
      </c>
      <c r="O140" s="85"/>
    </row>
    <row r="141" customFormat="false" ht="63.75" hidden="false" customHeight="false" outlineLevel="0" collapsed="false">
      <c r="A141" s="73"/>
      <c r="B141" s="73"/>
      <c r="C141" s="73"/>
      <c r="D141" s="78" t="s">
        <v>343</v>
      </c>
      <c r="E141" s="78" t="s">
        <v>344</v>
      </c>
      <c r="F141" s="79" t="s">
        <v>345</v>
      </c>
      <c r="G141" s="80" t="n">
        <v>0</v>
      </c>
      <c r="H141" s="81" t="n">
        <v>0</v>
      </c>
      <c r="I141" s="83" t="n">
        <v>0</v>
      </c>
      <c r="J141" s="82" t="n">
        <v>0</v>
      </c>
      <c r="K141" s="82" t="n">
        <v>0</v>
      </c>
      <c r="L141" s="82" t="n">
        <v>0</v>
      </c>
      <c r="M141" s="82" t="n">
        <v>0</v>
      </c>
      <c r="N141" s="88" t="n">
        <v>0</v>
      </c>
      <c r="O141" s="85"/>
    </row>
    <row r="142" customFormat="false" ht="51" hidden="false" customHeight="false" outlineLevel="0" collapsed="false">
      <c r="A142" s="73"/>
      <c r="B142" s="73"/>
      <c r="C142" s="73"/>
      <c r="D142" s="78" t="s">
        <v>346</v>
      </c>
      <c r="E142" s="78" t="s">
        <v>347</v>
      </c>
      <c r="F142" s="79" t="s">
        <v>348</v>
      </c>
      <c r="G142" s="80" t="n">
        <v>0</v>
      </c>
      <c r="H142" s="81" t="n">
        <v>0</v>
      </c>
      <c r="I142" s="83" t="n">
        <v>0</v>
      </c>
      <c r="J142" s="82" t="n">
        <v>0</v>
      </c>
      <c r="K142" s="82" t="n">
        <v>0</v>
      </c>
      <c r="L142" s="82" t="n">
        <v>0</v>
      </c>
      <c r="M142" s="82" t="n">
        <v>0</v>
      </c>
      <c r="N142" s="88" t="n">
        <v>0</v>
      </c>
      <c r="O142" s="85" t="n">
        <v>0</v>
      </c>
    </row>
    <row r="143" customFormat="false" ht="102" hidden="false" customHeight="false" outlineLevel="0" collapsed="false">
      <c r="A143" s="73"/>
      <c r="B143" s="73"/>
      <c r="C143" s="73"/>
      <c r="D143" s="78" t="s">
        <v>85</v>
      </c>
      <c r="E143" s="78" t="s">
        <v>349</v>
      </c>
      <c r="F143" s="79" t="s">
        <v>350</v>
      </c>
      <c r="G143" s="80" t="n">
        <v>0</v>
      </c>
      <c r="H143" s="81" t="n">
        <f aca="false">H144+H145+H146+H147</f>
        <v>0</v>
      </c>
      <c r="I143" s="83" t="n">
        <f aca="false">I144</f>
        <v>0</v>
      </c>
      <c r="J143" s="82" t="n">
        <v>0</v>
      </c>
      <c r="K143" s="82" t="n">
        <f aca="false">K144</f>
        <v>0</v>
      </c>
      <c r="L143" s="82" t="n">
        <v>0</v>
      </c>
      <c r="M143" s="82" t="n">
        <f aca="false">M144</f>
        <v>0</v>
      </c>
      <c r="N143" s="88" t="n">
        <v>0</v>
      </c>
      <c r="O143" s="85" t="n">
        <v>0</v>
      </c>
    </row>
    <row r="144" customFormat="false" ht="76.5" hidden="false" customHeight="false" outlineLevel="0" collapsed="false">
      <c r="A144" s="73"/>
      <c r="B144" s="73"/>
      <c r="C144" s="73"/>
      <c r="D144" s="78" t="s">
        <v>351</v>
      </c>
      <c r="E144" s="78" t="s">
        <v>352</v>
      </c>
      <c r="F144" s="79" t="s">
        <v>353</v>
      </c>
      <c r="G144" s="80" t="n">
        <v>0</v>
      </c>
      <c r="H144" s="81" t="n">
        <v>0</v>
      </c>
      <c r="I144" s="83" t="n">
        <f aca="false">I145+I146+I147</f>
        <v>0</v>
      </c>
      <c r="J144" s="82" t="n">
        <v>0</v>
      </c>
      <c r="K144" s="82" t="n">
        <f aca="false">K145+K146+K147</f>
        <v>0</v>
      </c>
      <c r="L144" s="82" t="n">
        <v>0</v>
      </c>
      <c r="M144" s="82" t="n">
        <f aca="false">M145+M146+M147</f>
        <v>0</v>
      </c>
      <c r="N144" s="88" t="n">
        <v>0</v>
      </c>
      <c r="O144" s="85" t="n">
        <v>0</v>
      </c>
    </row>
    <row r="145" customFormat="false" ht="51" hidden="false" customHeight="false" outlineLevel="0" collapsed="false">
      <c r="A145" s="73"/>
      <c r="B145" s="73"/>
      <c r="C145" s="73"/>
      <c r="D145" s="78"/>
      <c r="E145" s="78" t="s">
        <v>354</v>
      </c>
      <c r="F145" s="79" t="s">
        <v>355</v>
      </c>
      <c r="G145" s="80" t="n">
        <v>0</v>
      </c>
      <c r="H145" s="81" t="n">
        <v>0</v>
      </c>
      <c r="I145" s="83" t="n">
        <v>0</v>
      </c>
      <c r="J145" s="82" t="n">
        <v>0</v>
      </c>
      <c r="K145" s="82" t="n">
        <v>0</v>
      </c>
      <c r="L145" s="82" t="n">
        <v>0</v>
      </c>
      <c r="M145" s="82" t="n">
        <v>0</v>
      </c>
      <c r="N145" s="88" t="n">
        <v>0</v>
      </c>
      <c r="O145" s="85" t="n">
        <v>0</v>
      </c>
    </row>
    <row r="146" customFormat="false" ht="76.5" hidden="false" customHeight="false" outlineLevel="0" collapsed="false">
      <c r="A146" s="73"/>
      <c r="B146" s="73"/>
      <c r="C146" s="73"/>
      <c r="D146" s="78"/>
      <c r="E146" s="78" t="s">
        <v>356</v>
      </c>
      <c r="F146" s="79" t="s">
        <v>357</v>
      </c>
      <c r="G146" s="80" t="n">
        <v>0</v>
      </c>
      <c r="H146" s="81" t="n">
        <v>0</v>
      </c>
      <c r="I146" s="83" t="n">
        <v>0</v>
      </c>
      <c r="J146" s="82" t="n">
        <v>0</v>
      </c>
      <c r="K146" s="82" t="n">
        <v>0</v>
      </c>
      <c r="L146" s="82" t="n">
        <v>0</v>
      </c>
      <c r="M146" s="82" t="n">
        <v>0</v>
      </c>
      <c r="N146" s="88" t="n">
        <v>0</v>
      </c>
      <c r="O146" s="85" t="n">
        <v>0</v>
      </c>
    </row>
    <row r="147" customFormat="false" ht="38.25" hidden="false" customHeight="false" outlineLevel="0" collapsed="false">
      <c r="A147" s="73"/>
      <c r="B147" s="73"/>
      <c r="C147" s="73"/>
      <c r="D147" s="78"/>
      <c r="E147" s="78" t="s">
        <v>358</v>
      </c>
      <c r="F147" s="79" t="s">
        <v>359</v>
      </c>
      <c r="G147" s="80" t="n">
        <v>0</v>
      </c>
      <c r="H147" s="81" t="n">
        <v>0</v>
      </c>
      <c r="I147" s="83" t="n">
        <v>0</v>
      </c>
      <c r="J147" s="82" t="n">
        <v>0</v>
      </c>
      <c r="K147" s="82" t="n">
        <v>0</v>
      </c>
      <c r="L147" s="82" t="n">
        <v>0</v>
      </c>
      <c r="M147" s="82" t="n">
        <v>0</v>
      </c>
      <c r="N147" s="88" t="n">
        <v>0</v>
      </c>
      <c r="O147" s="85" t="n">
        <v>0</v>
      </c>
    </row>
    <row r="148" customFormat="false" ht="38.25" hidden="false" customHeight="true" outlineLevel="0" collapsed="false">
      <c r="A148" s="73"/>
      <c r="B148" s="75" t="s">
        <v>99</v>
      </c>
      <c r="C148" s="73"/>
      <c r="D148" s="78" t="s">
        <v>360</v>
      </c>
      <c r="E148" s="78"/>
      <c r="F148" s="79" t="s">
        <v>361</v>
      </c>
      <c r="G148" s="80" t="n">
        <v>0</v>
      </c>
      <c r="H148" s="81" t="n">
        <f aca="false">H149+H152+H155</f>
        <v>2</v>
      </c>
      <c r="I148" s="83" t="n">
        <f aca="false">I149+I152+I155</f>
        <v>0</v>
      </c>
      <c r="J148" s="82" t="n">
        <v>0</v>
      </c>
      <c r="K148" s="82" t="n">
        <f aca="false">K149+K152+K155</f>
        <v>0</v>
      </c>
      <c r="L148" s="82" t="n">
        <v>0</v>
      </c>
      <c r="M148" s="82" t="n">
        <f aca="false">M149+M152+M155</f>
        <v>2</v>
      </c>
      <c r="N148" s="88" t="n">
        <v>0</v>
      </c>
      <c r="O148" s="85" t="e">
        <f aca="false">M148/K148*100</f>
        <v>#DIV/0!</v>
      </c>
    </row>
    <row r="149" customFormat="false" ht="38.25" hidden="false" customHeight="true" outlineLevel="0" collapsed="false">
      <c r="A149" s="73"/>
      <c r="B149" s="73"/>
      <c r="C149" s="73" t="s">
        <v>59</v>
      </c>
      <c r="D149" s="78" t="s">
        <v>362</v>
      </c>
      <c r="E149" s="78"/>
      <c r="F149" s="79" t="s">
        <v>363</v>
      </c>
      <c r="G149" s="80" t="n">
        <v>0</v>
      </c>
      <c r="H149" s="81" t="n">
        <f aca="false">H150+H151</f>
        <v>0</v>
      </c>
      <c r="I149" s="83" t="n">
        <f aca="false">I150+I151</f>
        <v>0</v>
      </c>
      <c r="J149" s="82" t="n">
        <v>0</v>
      </c>
      <c r="K149" s="82" t="n">
        <f aca="false">K150+K151</f>
        <v>0</v>
      </c>
      <c r="L149" s="82" t="n">
        <v>0</v>
      </c>
      <c r="M149" s="82" t="n">
        <f aca="false">M150+M151</f>
        <v>0</v>
      </c>
      <c r="N149" s="88" t="n">
        <v>0</v>
      </c>
      <c r="O149" s="85" t="n">
        <v>0</v>
      </c>
    </row>
    <row r="150" customFormat="false" ht="51" hidden="false" customHeight="false" outlineLevel="0" collapsed="false">
      <c r="A150" s="73"/>
      <c r="B150" s="73"/>
      <c r="C150" s="73"/>
      <c r="D150" s="78" t="s">
        <v>61</v>
      </c>
      <c r="E150" s="78" t="s">
        <v>364</v>
      </c>
      <c r="F150" s="79" t="s">
        <v>365</v>
      </c>
      <c r="G150" s="80" t="n">
        <v>0</v>
      </c>
      <c r="H150" s="81" t="n">
        <v>0</v>
      </c>
      <c r="I150" s="83" t="n">
        <v>0</v>
      </c>
      <c r="J150" s="82" t="n">
        <v>0</v>
      </c>
      <c r="K150" s="82" t="n">
        <v>0</v>
      </c>
      <c r="L150" s="82" t="n">
        <v>0</v>
      </c>
      <c r="M150" s="82" t="n">
        <v>0</v>
      </c>
      <c r="N150" s="88" t="n">
        <v>0</v>
      </c>
      <c r="O150" s="85" t="n">
        <v>0</v>
      </c>
    </row>
    <row r="151" customFormat="false" ht="63.75" hidden="false" customHeight="false" outlineLevel="0" collapsed="false">
      <c r="A151" s="73"/>
      <c r="B151" s="73"/>
      <c r="C151" s="73"/>
      <c r="D151" s="78" t="s">
        <v>63</v>
      </c>
      <c r="E151" s="78" t="s">
        <v>366</v>
      </c>
      <c r="F151" s="79" t="s">
        <v>367</v>
      </c>
      <c r="G151" s="80" t="n">
        <v>0</v>
      </c>
      <c r="H151" s="81" t="n">
        <v>0</v>
      </c>
      <c r="I151" s="83" t="n">
        <v>0</v>
      </c>
      <c r="J151" s="82" t="n">
        <v>0</v>
      </c>
      <c r="K151" s="82" t="n">
        <v>0</v>
      </c>
      <c r="L151" s="82" t="n">
        <v>0</v>
      </c>
      <c r="M151" s="82" t="n">
        <v>0</v>
      </c>
      <c r="N151" s="88" t="n">
        <v>0</v>
      </c>
      <c r="O151" s="85" t="n">
        <v>0</v>
      </c>
    </row>
    <row r="152" customFormat="false" ht="51" hidden="false" customHeight="true" outlineLevel="0" collapsed="false">
      <c r="A152" s="73"/>
      <c r="B152" s="73"/>
      <c r="C152" s="73" t="s">
        <v>69</v>
      </c>
      <c r="D152" s="78" t="s">
        <v>368</v>
      </c>
      <c r="E152" s="78"/>
      <c r="F152" s="79" t="s">
        <v>369</v>
      </c>
      <c r="G152" s="80" t="n">
        <v>0</v>
      </c>
      <c r="H152" s="81" t="n">
        <f aca="false">H153+H154</f>
        <v>0</v>
      </c>
      <c r="I152" s="83" t="n">
        <f aca="false">I153+I154</f>
        <v>0</v>
      </c>
      <c r="J152" s="82" t="n">
        <v>0</v>
      </c>
      <c r="K152" s="82" t="n">
        <f aca="false">K153+K154</f>
        <v>0</v>
      </c>
      <c r="L152" s="82" t="n">
        <v>0</v>
      </c>
      <c r="M152" s="82" t="n">
        <f aca="false">M153+M154</f>
        <v>0</v>
      </c>
      <c r="N152" s="88" t="n">
        <v>0</v>
      </c>
      <c r="O152" s="85" t="n">
        <v>0</v>
      </c>
    </row>
    <row r="153" customFormat="false" ht="51" hidden="false" customHeight="false" outlineLevel="0" collapsed="false">
      <c r="A153" s="73"/>
      <c r="B153" s="73"/>
      <c r="C153" s="73"/>
      <c r="D153" s="78" t="s">
        <v>129</v>
      </c>
      <c r="E153" s="78" t="s">
        <v>364</v>
      </c>
      <c r="F153" s="79" t="s">
        <v>370</v>
      </c>
      <c r="G153" s="80" t="n">
        <v>0</v>
      </c>
      <c r="H153" s="81" t="n">
        <v>0</v>
      </c>
      <c r="I153" s="83" t="n">
        <v>0</v>
      </c>
      <c r="J153" s="82" t="n">
        <v>0</v>
      </c>
      <c r="K153" s="82" t="n">
        <v>0</v>
      </c>
      <c r="L153" s="82" t="n">
        <v>0</v>
      </c>
      <c r="M153" s="82" t="n">
        <v>0</v>
      </c>
      <c r="N153" s="88" t="n">
        <v>0</v>
      </c>
      <c r="O153" s="85" t="n">
        <v>0</v>
      </c>
    </row>
    <row r="154" customFormat="false" ht="63.75" hidden="false" customHeight="false" outlineLevel="0" collapsed="false">
      <c r="A154" s="73"/>
      <c r="B154" s="73"/>
      <c r="C154" s="73"/>
      <c r="D154" s="78" t="s">
        <v>132</v>
      </c>
      <c r="E154" s="78" t="s">
        <v>366</v>
      </c>
      <c r="F154" s="79" t="s">
        <v>371</v>
      </c>
      <c r="G154" s="80" t="n">
        <v>0</v>
      </c>
      <c r="H154" s="81" t="n">
        <v>0</v>
      </c>
      <c r="I154" s="83" t="n">
        <v>0</v>
      </c>
      <c r="J154" s="82" t="n">
        <v>0</v>
      </c>
      <c r="K154" s="82" t="n">
        <v>0</v>
      </c>
      <c r="L154" s="82" t="n">
        <v>0</v>
      </c>
      <c r="M154" s="82" t="n">
        <v>0</v>
      </c>
      <c r="N154" s="88" t="n">
        <v>0</v>
      </c>
      <c r="O154" s="85" t="n">
        <v>0</v>
      </c>
    </row>
    <row r="155" customFormat="false" ht="38.25" hidden="false" customHeight="true" outlineLevel="0" collapsed="false">
      <c r="A155" s="73"/>
      <c r="B155" s="73"/>
      <c r="C155" s="73" t="s">
        <v>71</v>
      </c>
      <c r="D155" s="78" t="s">
        <v>372</v>
      </c>
      <c r="E155" s="78"/>
      <c r="F155" s="79" t="s">
        <v>373</v>
      </c>
      <c r="G155" s="80" t="n">
        <v>0</v>
      </c>
      <c r="H155" s="81" t="n">
        <v>2</v>
      </c>
      <c r="I155" s="83" t="n">
        <v>0</v>
      </c>
      <c r="J155" s="82" t="n">
        <v>0</v>
      </c>
      <c r="K155" s="82" t="n">
        <v>0</v>
      </c>
      <c r="L155" s="82" t="n">
        <v>0</v>
      </c>
      <c r="M155" s="82" t="n">
        <v>2</v>
      </c>
      <c r="N155" s="88" t="n">
        <v>0</v>
      </c>
      <c r="O155" s="85" t="e">
        <f aca="false">M155/K155*100</f>
        <v>#DIV/0!</v>
      </c>
    </row>
    <row r="156" customFormat="false" ht="34.5" hidden="false" customHeight="true" outlineLevel="0" collapsed="false">
      <c r="A156" s="73"/>
      <c r="B156" s="75" t="s">
        <v>112</v>
      </c>
      <c r="C156" s="73"/>
      <c r="D156" s="89" t="s">
        <v>374</v>
      </c>
      <c r="E156" s="89"/>
      <c r="F156" s="79" t="s">
        <v>375</v>
      </c>
      <c r="G156" s="80" t="n">
        <v>0</v>
      </c>
      <c r="H156" s="81" t="n">
        <v>0</v>
      </c>
      <c r="I156" s="83" t="n">
        <v>0</v>
      </c>
      <c r="J156" s="82" t="n">
        <v>0</v>
      </c>
      <c r="K156" s="82" t="n">
        <v>0</v>
      </c>
      <c r="L156" s="82" t="n">
        <v>0</v>
      </c>
      <c r="M156" s="82" t="n">
        <v>0</v>
      </c>
      <c r="N156" s="88" t="n">
        <v>0</v>
      </c>
      <c r="O156" s="85" t="n">
        <v>0</v>
      </c>
    </row>
    <row r="157" customFormat="false" ht="38.25" hidden="false" customHeight="true" outlineLevel="0" collapsed="false">
      <c r="A157" s="73" t="s">
        <v>376</v>
      </c>
      <c r="B157" s="73"/>
      <c r="C157" s="73"/>
      <c r="D157" s="89" t="s">
        <v>377</v>
      </c>
      <c r="E157" s="89"/>
      <c r="F157" s="79" t="s">
        <v>378</v>
      </c>
      <c r="G157" s="80" t="n">
        <v>0</v>
      </c>
      <c r="H157" s="81" t="n">
        <f aca="false">H12-H40</f>
        <v>500</v>
      </c>
      <c r="I157" s="81" t="n">
        <f aca="false">I12-I40</f>
        <v>259</v>
      </c>
      <c r="J157" s="82" t="n">
        <v>0</v>
      </c>
      <c r="K157" s="112" t="n">
        <f aca="false">K12-K40</f>
        <v>300</v>
      </c>
      <c r="L157" s="117" t="n">
        <f aca="false">L12-L40</f>
        <v>-523</v>
      </c>
      <c r="M157" s="117" t="n">
        <f aca="false">M12-M40</f>
        <v>500</v>
      </c>
      <c r="N157" s="88" t="n">
        <f aca="false">K157/I157*100</f>
        <v>115.830115830116</v>
      </c>
      <c r="O157" s="85" t="n">
        <v>0</v>
      </c>
    </row>
    <row r="158" customFormat="false" ht="25.5" hidden="false" customHeight="false" outlineLevel="0" collapsed="false">
      <c r="A158" s="73"/>
      <c r="B158" s="73"/>
      <c r="C158" s="73"/>
      <c r="D158" s="78"/>
      <c r="E158" s="78" t="s">
        <v>379</v>
      </c>
      <c r="F158" s="79" t="s">
        <v>380</v>
      </c>
      <c r="G158" s="80" t="n">
        <v>0</v>
      </c>
      <c r="H158" s="81" t="n">
        <v>0</v>
      </c>
      <c r="I158" s="83" t="n">
        <v>0</v>
      </c>
      <c r="J158" s="82" t="n">
        <v>0</v>
      </c>
      <c r="K158" s="82" t="n">
        <v>0</v>
      </c>
      <c r="L158" s="82" t="n">
        <v>0</v>
      </c>
      <c r="M158" s="82" t="n">
        <v>0</v>
      </c>
      <c r="N158" s="88" t="n">
        <v>0</v>
      </c>
      <c r="O158" s="85" t="n">
        <v>0</v>
      </c>
    </row>
    <row r="159" customFormat="false" ht="38.25" hidden="false" customHeight="false" outlineLevel="0" collapsed="false">
      <c r="A159" s="73"/>
      <c r="B159" s="73"/>
      <c r="C159" s="73"/>
      <c r="D159" s="78"/>
      <c r="E159" s="78" t="s">
        <v>381</v>
      </c>
      <c r="F159" s="79" t="s">
        <v>382</v>
      </c>
      <c r="G159" s="80" t="n">
        <v>0</v>
      </c>
      <c r="H159" s="81" t="n">
        <v>0</v>
      </c>
      <c r="I159" s="83" t="n">
        <v>5</v>
      </c>
      <c r="J159" s="82" t="n">
        <v>0</v>
      </c>
      <c r="K159" s="82" t="n">
        <v>0</v>
      </c>
      <c r="L159" s="82" t="n">
        <v>0</v>
      </c>
      <c r="M159" s="82" t="n">
        <v>0</v>
      </c>
      <c r="N159" s="88" t="n">
        <v>0</v>
      </c>
      <c r="O159" s="85" t="n">
        <v>0</v>
      </c>
      <c r="P159" s="98"/>
    </row>
    <row r="160" customFormat="false" ht="12.75" hidden="false" customHeight="true" outlineLevel="0" collapsed="false">
      <c r="A160" s="73" t="s">
        <v>383</v>
      </c>
      <c r="B160" s="73"/>
      <c r="C160" s="73"/>
      <c r="D160" s="78" t="s">
        <v>384</v>
      </c>
      <c r="E160" s="78"/>
      <c r="F160" s="79" t="s">
        <v>385</v>
      </c>
      <c r="G160" s="80" t="n">
        <v>0</v>
      </c>
      <c r="H160" s="81" t="n">
        <v>80</v>
      </c>
      <c r="I160" s="83" t="n">
        <v>41</v>
      </c>
      <c r="J160" s="82" t="n">
        <v>0</v>
      </c>
      <c r="K160" s="86" t="n">
        <v>48</v>
      </c>
      <c r="L160" s="82" t="n">
        <v>0</v>
      </c>
      <c r="M160" s="82" t="n">
        <v>80</v>
      </c>
      <c r="N160" s="88" t="n">
        <f aca="false">K160/I160*100</f>
        <v>117.073170731707</v>
      </c>
      <c r="O160" s="85" t="n">
        <f aca="false">M160/K160*100</f>
        <v>166.666666666667</v>
      </c>
    </row>
    <row r="161" customFormat="false" ht="25.5" hidden="false" customHeight="true" outlineLevel="0" collapsed="false">
      <c r="A161" s="73" t="s">
        <v>386</v>
      </c>
      <c r="B161" s="73"/>
      <c r="C161" s="73"/>
      <c r="D161" s="78" t="s">
        <v>387</v>
      </c>
      <c r="E161" s="78"/>
      <c r="F161" s="79" t="s">
        <v>388</v>
      </c>
      <c r="G161" s="80" t="n">
        <v>0</v>
      </c>
      <c r="H161" s="81" t="n">
        <v>0</v>
      </c>
      <c r="I161" s="83" t="n">
        <v>0</v>
      </c>
      <c r="J161" s="82" t="n">
        <v>0</v>
      </c>
      <c r="K161" s="82" t="n">
        <v>0</v>
      </c>
      <c r="L161" s="82" t="n">
        <v>0</v>
      </c>
      <c r="M161" s="82" t="n">
        <v>0</v>
      </c>
      <c r="N161" s="88" t="n">
        <v>0</v>
      </c>
      <c r="O161" s="85" t="n">
        <v>0</v>
      </c>
    </row>
    <row r="162" customFormat="false" ht="25.5" hidden="false" customHeight="true" outlineLevel="0" collapsed="false">
      <c r="A162" s="73"/>
      <c r="B162" s="73" t="s">
        <v>117</v>
      </c>
      <c r="C162" s="73"/>
      <c r="D162" s="89" t="s">
        <v>389</v>
      </c>
      <c r="E162" s="89"/>
      <c r="F162" s="79" t="s">
        <v>390</v>
      </c>
      <c r="G162" s="80" t="n">
        <v>0</v>
      </c>
      <c r="H162" s="81" t="n">
        <v>3026</v>
      </c>
      <c r="I162" s="83" t="n">
        <v>2278</v>
      </c>
      <c r="J162" s="82" t="n">
        <v>0</v>
      </c>
      <c r="K162" s="82" t="n">
        <v>2600</v>
      </c>
      <c r="L162" s="86" t="n">
        <v>1696</v>
      </c>
      <c r="M162" s="82" t="n">
        <f aca="false">M98</f>
        <v>3026</v>
      </c>
      <c r="N162" s="88" t="n">
        <f aca="false">K162/I162*100</f>
        <v>114.135206321335</v>
      </c>
      <c r="O162" s="85" t="n">
        <f aca="false">M162/K162*100</f>
        <v>116.384615384615</v>
      </c>
    </row>
    <row r="163" customFormat="false" ht="25.5" hidden="false" customHeight="true" outlineLevel="0" collapsed="false">
      <c r="A163" s="73"/>
      <c r="B163" s="73" t="s">
        <v>99</v>
      </c>
      <c r="C163" s="73"/>
      <c r="D163" s="101" t="s">
        <v>391</v>
      </c>
      <c r="E163" s="101"/>
      <c r="F163" s="79" t="s">
        <v>392</v>
      </c>
      <c r="G163" s="80" t="n">
        <v>0</v>
      </c>
      <c r="H163" s="81" t="n">
        <v>2488</v>
      </c>
      <c r="I163" s="83" t="n">
        <v>1901</v>
      </c>
      <c r="J163" s="82" t="n">
        <v>0</v>
      </c>
      <c r="K163" s="82" t="n">
        <v>2133</v>
      </c>
      <c r="L163" s="86" t="n">
        <v>1399</v>
      </c>
      <c r="M163" s="82" t="n">
        <f aca="false">M99</f>
        <v>2488</v>
      </c>
      <c r="N163" s="88" t="n">
        <f aca="false">K163/I163*100</f>
        <v>112.20410310363</v>
      </c>
      <c r="O163" s="85" t="n">
        <f aca="false">M163/K163*100</f>
        <v>116.643225503985</v>
      </c>
    </row>
    <row r="164" customFormat="false" ht="53.25" hidden="false" customHeight="true" outlineLevel="0" collapsed="false">
      <c r="A164" s="73"/>
      <c r="B164" s="73"/>
      <c r="C164" s="73"/>
      <c r="D164" s="118" t="s">
        <v>393</v>
      </c>
      <c r="E164" s="118"/>
      <c r="F164" s="79" t="s">
        <v>394</v>
      </c>
      <c r="G164" s="80"/>
      <c r="H164" s="81" t="n">
        <v>0</v>
      </c>
      <c r="I164" s="83" t="n">
        <v>0</v>
      </c>
      <c r="J164" s="82"/>
      <c r="K164" s="82" t="n">
        <v>0</v>
      </c>
      <c r="L164" s="86"/>
      <c r="M164" s="82"/>
      <c r="N164" s="88" t="n">
        <v>0</v>
      </c>
      <c r="O164" s="85"/>
    </row>
    <row r="165" customFormat="false" ht="65.25" hidden="false" customHeight="true" outlineLevel="0" collapsed="false">
      <c r="A165" s="73"/>
      <c r="B165" s="73"/>
      <c r="C165" s="73"/>
      <c r="D165" s="118" t="s">
        <v>395</v>
      </c>
      <c r="E165" s="118"/>
      <c r="F165" s="79" t="s">
        <v>396</v>
      </c>
      <c r="G165" s="80"/>
      <c r="H165" s="81" t="n">
        <v>0</v>
      </c>
      <c r="I165" s="83" t="n">
        <v>0</v>
      </c>
      <c r="J165" s="82"/>
      <c r="K165" s="82" t="n">
        <v>15</v>
      </c>
      <c r="L165" s="86"/>
      <c r="M165" s="82"/>
      <c r="N165" s="88" t="n">
        <v>0</v>
      </c>
      <c r="O165" s="85"/>
    </row>
    <row r="166" customFormat="false" ht="38.25" hidden="false" customHeight="true" outlineLevel="0" collapsed="false">
      <c r="A166" s="73"/>
      <c r="B166" s="73" t="s">
        <v>112</v>
      </c>
      <c r="C166" s="73"/>
      <c r="D166" s="104" t="s">
        <v>397</v>
      </c>
      <c r="E166" s="104"/>
      <c r="F166" s="90" t="s">
        <v>398</v>
      </c>
      <c r="G166" s="119" t="n">
        <v>0</v>
      </c>
      <c r="H166" s="120" t="n">
        <v>175</v>
      </c>
      <c r="I166" s="120" t="n">
        <v>128</v>
      </c>
      <c r="J166" s="86" t="n">
        <v>0</v>
      </c>
      <c r="K166" s="121" t="n">
        <v>137</v>
      </c>
      <c r="L166" s="86" t="n">
        <v>0</v>
      </c>
      <c r="M166" s="121" t="n">
        <v>175</v>
      </c>
      <c r="N166" s="122" t="n">
        <f aca="false">K166/I166*100</f>
        <v>107.03125</v>
      </c>
      <c r="O166" s="85" t="n">
        <f aca="false">M166/K166*100</f>
        <v>127.737226277372</v>
      </c>
    </row>
    <row r="167" customFormat="false" ht="12.75" hidden="false" customHeight="true" outlineLevel="0" collapsed="false">
      <c r="A167" s="73"/>
      <c r="B167" s="73" t="s">
        <v>399</v>
      </c>
      <c r="C167" s="73"/>
      <c r="D167" s="89" t="s">
        <v>400</v>
      </c>
      <c r="E167" s="89"/>
      <c r="F167" s="79" t="s">
        <v>401</v>
      </c>
      <c r="G167" s="80" t="n">
        <v>0</v>
      </c>
      <c r="H167" s="120" t="n">
        <v>150</v>
      </c>
      <c r="I167" s="123" t="n">
        <v>120</v>
      </c>
      <c r="J167" s="82" t="n">
        <v>0</v>
      </c>
      <c r="K167" s="121" t="n">
        <v>137</v>
      </c>
      <c r="L167" s="86" t="n">
        <v>118</v>
      </c>
      <c r="M167" s="124" t="n">
        <v>150</v>
      </c>
      <c r="N167" s="88" t="n">
        <f aca="false">K167/I167*100</f>
        <v>114.166666666667</v>
      </c>
      <c r="O167" s="85" t="n">
        <f aca="false">M167/K167*100</f>
        <v>109.489051094891</v>
      </c>
    </row>
    <row r="168" customFormat="false" ht="38.25" hidden="false" customHeight="true" outlineLevel="0" collapsed="false">
      <c r="A168" s="73"/>
      <c r="B168" s="73"/>
      <c r="C168" s="73"/>
      <c r="D168" s="73" t="s">
        <v>402</v>
      </c>
      <c r="E168" s="73"/>
      <c r="F168" s="79" t="s">
        <v>403</v>
      </c>
      <c r="G168" s="80"/>
      <c r="H168" s="120" t="n">
        <v>0</v>
      </c>
      <c r="I168" s="123" t="n">
        <v>0</v>
      </c>
      <c r="J168" s="82"/>
      <c r="K168" s="124" t="n">
        <v>0</v>
      </c>
      <c r="L168" s="86"/>
      <c r="M168" s="124"/>
      <c r="N168" s="88"/>
      <c r="O168" s="85"/>
    </row>
    <row r="169" customFormat="false" ht="39" hidden="false" customHeight="true" outlineLevel="0" collapsed="false">
      <c r="A169" s="73"/>
      <c r="B169" s="73"/>
      <c r="C169" s="73"/>
      <c r="D169" s="73" t="s">
        <v>404</v>
      </c>
      <c r="E169" s="73"/>
      <c r="F169" s="79" t="s">
        <v>405</v>
      </c>
      <c r="G169" s="80"/>
      <c r="H169" s="120" t="n">
        <v>0</v>
      </c>
      <c r="I169" s="123" t="n">
        <v>0</v>
      </c>
      <c r="J169" s="82"/>
      <c r="K169" s="124" t="n">
        <v>0</v>
      </c>
      <c r="L169" s="86"/>
      <c r="M169" s="124"/>
      <c r="N169" s="88"/>
      <c r="O169" s="85"/>
    </row>
    <row r="170" customFormat="false" ht="76.5" hidden="false" customHeight="true" outlineLevel="0" collapsed="false">
      <c r="A170" s="73"/>
      <c r="B170" s="73" t="s">
        <v>406</v>
      </c>
      <c r="C170" s="73" t="s">
        <v>59</v>
      </c>
      <c r="D170" s="78" t="s">
        <v>407</v>
      </c>
      <c r="E170" s="78"/>
      <c r="F170" s="79" t="s">
        <v>408</v>
      </c>
      <c r="G170" s="80" t="n">
        <v>0</v>
      </c>
      <c r="H170" s="81" t="n">
        <f aca="false">(H163/H167)/12*1000</f>
        <v>1382.22222222222</v>
      </c>
      <c r="I170" s="81" t="n">
        <f aca="false">(I163/I167)/12*1000</f>
        <v>1320.13888888889</v>
      </c>
      <c r="J170" s="82" t="n">
        <v>0</v>
      </c>
      <c r="K170" s="86" t="n">
        <f aca="false">(K163/K167)/12*1000</f>
        <v>1297.44525547445</v>
      </c>
      <c r="L170" s="82" t="n">
        <v>988</v>
      </c>
      <c r="M170" s="82" t="n">
        <f aca="false">(M163/M167)/12*1000</f>
        <v>1382.22222222222</v>
      </c>
      <c r="N170" s="88" t="n">
        <f aca="false">K170/I170*100</f>
        <v>98.2809662221574</v>
      </c>
      <c r="O170" s="85" t="n">
        <f aca="false">M170/K170*100</f>
        <v>106.534145960306</v>
      </c>
    </row>
    <row r="171" customFormat="false" ht="102" hidden="false" customHeight="true" outlineLevel="0" collapsed="false">
      <c r="A171" s="73"/>
      <c r="B171" s="73"/>
      <c r="C171" s="73" t="s">
        <v>69</v>
      </c>
      <c r="D171" s="101" t="s">
        <v>409</v>
      </c>
      <c r="E171" s="101"/>
      <c r="F171" s="79" t="s">
        <v>410</v>
      </c>
      <c r="G171" s="105" t="n">
        <v>0</v>
      </c>
      <c r="H171" s="83" t="n">
        <f aca="false">(H162-H104-H109)/H167/12*1000</f>
        <v>1578.33333333333</v>
      </c>
      <c r="I171" s="83" t="n">
        <f aca="false">(I162-I104-I109)/I167/12*1000</f>
        <v>1484.72222222222</v>
      </c>
      <c r="J171" s="82" t="n">
        <v>0</v>
      </c>
      <c r="K171" s="83" t="n">
        <f aca="false">(K162-K104-K109)/K167/12*1000</f>
        <v>1477.49391727494</v>
      </c>
      <c r="L171" s="82" t="n">
        <v>1197</v>
      </c>
      <c r="M171" s="82" t="n">
        <f aca="false">(M162/M167)/12*1000</f>
        <v>1681.11111111111</v>
      </c>
      <c r="N171" s="88" t="n">
        <f aca="false">K171/I171*100</f>
        <v>99.5131543908285</v>
      </c>
      <c r="O171" s="85" t="n">
        <f aca="false">M171/K171*100</f>
        <v>113.781254288459</v>
      </c>
      <c r="P171" s="125"/>
      <c r="R171" s="59"/>
      <c r="S171" s="59"/>
      <c r="T171" s="59"/>
      <c r="U171" s="59"/>
      <c r="V171" s="59"/>
      <c r="W171" s="59"/>
      <c r="X171" s="59"/>
    </row>
    <row r="172" customFormat="false" ht="76.5" hidden="false" customHeight="true" outlineLevel="0" collapsed="false">
      <c r="A172" s="73"/>
      <c r="B172" s="73" t="s">
        <v>411</v>
      </c>
      <c r="C172" s="73" t="s">
        <v>59</v>
      </c>
      <c r="D172" s="78" t="s">
        <v>412</v>
      </c>
      <c r="E172" s="78"/>
      <c r="F172" s="79" t="s">
        <v>413</v>
      </c>
      <c r="G172" s="80" t="n">
        <v>0</v>
      </c>
      <c r="H172" s="81" t="n">
        <f aca="false">H13/H167</f>
        <v>176.646666666667</v>
      </c>
      <c r="I172" s="81" t="n">
        <f aca="false">I13/I167</f>
        <v>186.375</v>
      </c>
      <c r="J172" s="82" t="n">
        <v>0</v>
      </c>
      <c r="K172" s="86" t="n">
        <f aca="false">K13/K167</f>
        <v>145.978102189781</v>
      </c>
      <c r="L172" s="82" t="n">
        <v>90.75</v>
      </c>
      <c r="M172" s="82" t="n">
        <f aca="false">M13/M167</f>
        <v>176.646666666667</v>
      </c>
      <c r="N172" s="88" t="n">
        <f aca="false">K172/I172*100</f>
        <v>78.3249374593057</v>
      </c>
      <c r="O172" s="85" t="n">
        <f aca="false">M172/K172*100</f>
        <v>121.009017117523</v>
      </c>
      <c r="Q172" s="59"/>
    </row>
    <row r="173" customFormat="false" ht="89.25" hidden="false" customHeight="true" outlineLevel="0" collapsed="false">
      <c r="A173" s="73"/>
      <c r="B173" s="73"/>
      <c r="C173" s="73" t="s">
        <v>69</v>
      </c>
      <c r="D173" s="78" t="s">
        <v>414</v>
      </c>
      <c r="E173" s="78"/>
      <c r="F173" s="79" t="s">
        <v>415</v>
      </c>
      <c r="G173" s="80" t="n">
        <v>0</v>
      </c>
      <c r="H173" s="81" t="n">
        <v>0</v>
      </c>
      <c r="I173" s="83" t="n">
        <v>0</v>
      </c>
      <c r="J173" s="82" t="n">
        <v>0</v>
      </c>
      <c r="K173" s="82" t="n">
        <v>0</v>
      </c>
      <c r="L173" s="82" t="n">
        <v>0</v>
      </c>
      <c r="M173" s="82" t="n">
        <v>0</v>
      </c>
      <c r="N173" s="88" t="n">
        <v>0</v>
      </c>
      <c r="O173" s="85" t="n">
        <v>0</v>
      </c>
    </row>
    <row r="174" customFormat="false" ht="51" hidden="false" customHeight="true" outlineLevel="0" collapsed="false">
      <c r="A174" s="73"/>
      <c r="B174" s="73"/>
      <c r="C174" s="73" t="s">
        <v>165</v>
      </c>
      <c r="D174" s="78" t="s">
        <v>416</v>
      </c>
      <c r="E174" s="78"/>
      <c r="F174" s="79" t="s">
        <v>417</v>
      </c>
      <c r="G174" s="80" t="n">
        <v>0</v>
      </c>
      <c r="H174" s="81" t="n">
        <v>0</v>
      </c>
      <c r="I174" s="83" t="n">
        <v>0</v>
      </c>
      <c r="J174" s="82" t="n">
        <v>0</v>
      </c>
      <c r="K174" s="82" t="n">
        <v>0</v>
      </c>
      <c r="L174" s="82" t="n">
        <v>0</v>
      </c>
      <c r="M174" s="82" t="n">
        <v>0</v>
      </c>
      <c r="N174" s="88" t="n">
        <v>0</v>
      </c>
      <c r="O174" s="85" t="n">
        <v>0</v>
      </c>
    </row>
    <row r="175" customFormat="false" ht="38.25" hidden="false" customHeight="false" outlineLevel="0" collapsed="false">
      <c r="A175" s="73"/>
      <c r="B175" s="73"/>
      <c r="C175" s="73"/>
      <c r="D175" s="78"/>
      <c r="E175" s="78" t="s">
        <v>418</v>
      </c>
      <c r="F175" s="79" t="s">
        <v>419</v>
      </c>
      <c r="G175" s="80" t="n">
        <v>0</v>
      </c>
      <c r="H175" s="81" t="n">
        <v>0</v>
      </c>
      <c r="I175" s="83" t="n">
        <v>0</v>
      </c>
      <c r="J175" s="82" t="n">
        <v>0</v>
      </c>
      <c r="K175" s="82" t="n">
        <v>0</v>
      </c>
      <c r="L175" s="82" t="n">
        <v>0</v>
      </c>
      <c r="M175" s="82" t="n">
        <v>0</v>
      </c>
      <c r="N175" s="88" t="n">
        <v>0</v>
      </c>
      <c r="O175" s="85" t="n">
        <v>0</v>
      </c>
    </row>
    <row r="176" customFormat="false" ht="25.5" hidden="false" customHeight="false" outlineLevel="0" collapsed="false">
      <c r="A176" s="73"/>
      <c r="B176" s="73"/>
      <c r="C176" s="73"/>
      <c r="D176" s="78"/>
      <c r="E176" s="78" t="s">
        <v>420</v>
      </c>
      <c r="F176" s="79" t="s">
        <v>421</v>
      </c>
      <c r="G176" s="80" t="n">
        <v>0</v>
      </c>
      <c r="H176" s="81" t="n">
        <v>0</v>
      </c>
      <c r="I176" s="83" t="n">
        <v>0</v>
      </c>
      <c r="J176" s="82" t="n">
        <v>0</v>
      </c>
      <c r="K176" s="82" t="n">
        <v>0</v>
      </c>
      <c r="L176" s="82" t="n">
        <v>0</v>
      </c>
      <c r="M176" s="82" t="n">
        <v>0</v>
      </c>
      <c r="N176" s="88" t="n">
        <v>0</v>
      </c>
      <c r="O176" s="85" t="n">
        <v>0</v>
      </c>
    </row>
    <row r="177" customFormat="false" ht="25.5" hidden="false" customHeight="false" outlineLevel="0" collapsed="false">
      <c r="A177" s="73"/>
      <c r="B177" s="73"/>
      <c r="C177" s="73"/>
      <c r="D177" s="78"/>
      <c r="E177" s="78" t="s">
        <v>422</v>
      </c>
      <c r="F177" s="79" t="s">
        <v>423</v>
      </c>
      <c r="G177" s="80" t="n">
        <v>0</v>
      </c>
      <c r="H177" s="81" t="n">
        <v>0</v>
      </c>
      <c r="I177" s="83" t="n">
        <v>0</v>
      </c>
      <c r="J177" s="82" t="n">
        <v>0</v>
      </c>
      <c r="K177" s="82" t="n">
        <v>0</v>
      </c>
      <c r="L177" s="82" t="n">
        <v>0</v>
      </c>
      <c r="M177" s="82" t="n">
        <v>0</v>
      </c>
      <c r="N177" s="88" t="n">
        <v>0</v>
      </c>
      <c r="O177" s="85" t="n">
        <v>0</v>
      </c>
    </row>
    <row r="178" customFormat="false" ht="63.75" hidden="false" customHeight="false" outlineLevel="0" collapsed="false">
      <c r="A178" s="73"/>
      <c r="B178" s="73"/>
      <c r="C178" s="73"/>
      <c r="D178" s="78"/>
      <c r="E178" s="78" t="s">
        <v>424</v>
      </c>
      <c r="F178" s="79" t="s">
        <v>425</v>
      </c>
      <c r="G178" s="80" t="n">
        <v>0</v>
      </c>
      <c r="H178" s="81" t="n">
        <v>0</v>
      </c>
      <c r="I178" s="83" t="n">
        <v>0</v>
      </c>
      <c r="J178" s="82" t="n">
        <v>0</v>
      </c>
      <c r="K178" s="82" t="n">
        <v>0</v>
      </c>
      <c r="L178" s="82" t="n">
        <v>0</v>
      </c>
      <c r="M178" s="82" t="n">
        <v>0</v>
      </c>
      <c r="N178" s="88" t="n">
        <v>0</v>
      </c>
      <c r="O178" s="85" t="n">
        <v>0</v>
      </c>
    </row>
    <row r="179" customFormat="false" ht="12.75" hidden="false" customHeight="true" outlineLevel="0" collapsed="false">
      <c r="A179" s="73"/>
      <c r="B179" s="73" t="s">
        <v>426</v>
      </c>
      <c r="C179" s="73"/>
      <c r="D179" s="78" t="s">
        <v>427</v>
      </c>
      <c r="E179" s="78"/>
      <c r="F179" s="79" t="s">
        <v>428</v>
      </c>
      <c r="G179" s="80" t="n">
        <v>0</v>
      </c>
      <c r="H179" s="81" t="n">
        <v>0</v>
      </c>
      <c r="I179" s="83" t="n">
        <v>2539</v>
      </c>
      <c r="J179" s="82" t="n">
        <v>0</v>
      </c>
      <c r="K179" s="82" t="n">
        <v>2539</v>
      </c>
      <c r="L179" s="82" t="n">
        <v>0</v>
      </c>
      <c r="M179" s="82" t="n">
        <v>0</v>
      </c>
      <c r="N179" s="88" t="n">
        <v>0</v>
      </c>
      <c r="O179" s="85" t="n">
        <v>0</v>
      </c>
    </row>
    <row r="180" customFormat="false" ht="25.5" hidden="false" customHeight="true" outlineLevel="0" collapsed="false">
      <c r="A180" s="73"/>
      <c r="B180" s="73" t="s">
        <v>429</v>
      </c>
      <c r="C180" s="73"/>
      <c r="D180" s="78" t="s">
        <v>430</v>
      </c>
      <c r="E180" s="78"/>
      <c r="F180" s="79" t="s">
        <v>431</v>
      </c>
      <c r="G180" s="80" t="n">
        <v>0</v>
      </c>
      <c r="H180" s="81" t="n">
        <v>0</v>
      </c>
      <c r="I180" s="83" t="n">
        <v>408</v>
      </c>
      <c r="J180" s="82" t="n">
        <v>0</v>
      </c>
      <c r="K180" s="82" t="n">
        <v>0</v>
      </c>
      <c r="L180" s="82" t="n">
        <v>0</v>
      </c>
      <c r="M180" s="82" t="n">
        <v>0</v>
      </c>
      <c r="N180" s="88" t="n">
        <v>0</v>
      </c>
      <c r="O180" s="85" t="n">
        <v>0</v>
      </c>
    </row>
    <row r="181" customFormat="false" ht="63.75" hidden="false" customHeight="false" outlineLevel="0" collapsed="false">
      <c r="A181" s="73"/>
      <c r="B181" s="73"/>
      <c r="C181" s="73"/>
      <c r="D181" s="78"/>
      <c r="E181" s="78" t="s">
        <v>432</v>
      </c>
      <c r="F181" s="79" t="s">
        <v>433</v>
      </c>
      <c r="G181" s="80" t="n">
        <v>0</v>
      </c>
      <c r="H181" s="81" t="n">
        <v>0</v>
      </c>
      <c r="I181" s="83" t="n">
        <v>408</v>
      </c>
      <c r="J181" s="82" t="n">
        <v>0</v>
      </c>
      <c r="K181" s="82" t="n">
        <v>0</v>
      </c>
      <c r="L181" s="82" t="n">
        <v>0</v>
      </c>
      <c r="M181" s="82" t="n">
        <v>0</v>
      </c>
      <c r="N181" s="88" t="n">
        <v>0</v>
      </c>
      <c r="O181" s="85" t="n">
        <v>0</v>
      </c>
    </row>
    <row r="182" customFormat="false" ht="38.25" hidden="false" customHeight="false" outlineLevel="0" collapsed="false">
      <c r="A182" s="73"/>
      <c r="B182" s="73"/>
      <c r="C182" s="73"/>
      <c r="D182" s="78"/>
      <c r="E182" s="78" t="s">
        <v>434</v>
      </c>
      <c r="F182" s="79" t="s">
        <v>435</v>
      </c>
      <c r="G182" s="80" t="n">
        <v>0</v>
      </c>
      <c r="H182" s="81" t="n">
        <v>0</v>
      </c>
      <c r="I182" s="83" t="n">
        <v>0</v>
      </c>
      <c r="J182" s="82" t="n">
        <v>0</v>
      </c>
      <c r="K182" s="82" t="n">
        <v>0</v>
      </c>
      <c r="L182" s="82" t="n">
        <v>0</v>
      </c>
      <c r="M182" s="82" t="n">
        <v>0</v>
      </c>
      <c r="N182" s="88" t="n">
        <v>0</v>
      </c>
      <c r="O182" s="85" t="n">
        <v>0</v>
      </c>
    </row>
    <row r="183" customFormat="false" ht="38.25" hidden="false" customHeight="false" outlineLevel="0" collapsed="false">
      <c r="A183" s="73"/>
      <c r="B183" s="73"/>
      <c r="C183" s="73"/>
      <c r="D183" s="78"/>
      <c r="E183" s="78" t="s">
        <v>436</v>
      </c>
      <c r="F183" s="79" t="s">
        <v>437</v>
      </c>
      <c r="G183" s="80" t="n">
        <v>0</v>
      </c>
      <c r="H183" s="81" t="n">
        <v>0</v>
      </c>
      <c r="I183" s="83" t="n">
        <v>0</v>
      </c>
      <c r="J183" s="82" t="n">
        <v>0</v>
      </c>
      <c r="K183" s="82" t="n">
        <v>0</v>
      </c>
      <c r="L183" s="82" t="n">
        <v>0</v>
      </c>
      <c r="M183" s="82" t="n">
        <v>0</v>
      </c>
      <c r="N183" s="88" t="n">
        <v>0</v>
      </c>
      <c r="O183" s="85" t="n">
        <v>0</v>
      </c>
    </row>
    <row r="184" customFormat="false" ht="25.5" hidden="false" customHeight="false" outlineLevel="0" collapsed="false">
      <c r="A184" s="73"/>
      <c r="B184" s="73"/>
      <c r="C184" s="73"/>
      <c r="D184" s="78"/>
      <c r="E184" s="78" t="s">
        <v>438</v>
      </c>
      <c r="F184" s="79" t="s">
        <v>439</v>
      </c>
      <c r="G184" s="80" t="n">
        <v>0</v>
      </c>
      <c r="H184" s="81" t="n">
        <v>0</v>
      </c>
      <c r="I184" s="83" t="n">
        <v>0</v>
      </c>
      <c r="J184" s="82" t="n">
        <v>0</v>
      </c>
      <c r="K184" s="82" t="n">
        <v>0</v>
      </c>
      <c r="L184" s="82" t="n">
        <v>0</v>
      </c>
      <c r="M184" s="82" t="n">
        <v>0</v>
      </c>
      <c r="N184" s="88" t="n">
        <v>0</v>
      </c>
      <c r="O184" s="85" t="n">
        <v>0</v>
      </c>
    </row>
    <row r="185" customFormat="false" ht="25.5" hidden="false" customHeight="false" outlineLevel="0" collapsed="false">
      <c r="A185" s="73"/>
      <c r="B185" s="73"/>
      <c r="C185" s="73"/>
      <c r="D185" s="78"/>
      <c r="E185" s="78" t="s">
        <v>440</v>
      </c>
      <c r="F185" s="79" t="s">
        <v>441</v>
      </c>
      <c r="G185" s="80" t="n">
        <v>0</v>
      </c>
      <c r="H185" s="81" t="n">
        <v>0</v>
      </c>
      <c r="I185" s="83" t="n">
        <v>0</v>
      </c>
      <c r="J185" s="82" t="n">
        <v>0</v>
      </c>
      <c r="K185" s="82" t="n">
        <v>0</v>
      </c>
      <c r="L185" s="82" t="n">
        <v>0</v>
      </c>
      <c r="M185" s="82" t="n">
        <v>0</v>
      </c>
      <c r="N185" s="88" t="n">
        <v>0</v>
      </c>
      <c r="O185" s="85" t="n">
        <v>0</v>
      </c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126"/>
      <c r="G186" s="127"/>
      <c r="H186" s="128"/>
      <c r="I186" s="126"/>
      <c r="J186" s="126"/>
      <c r="K186" s="128"/>
      <c r="L186" s="126"/>
      <c r="M186" s="126"/>
      <c r="N186" s="129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1"/>
      <c r="G187" s="132"/>
      <c r="H187" s="133"/>
      <c r="I187" s="131"/>
      <c r="J187" s="131"/>
      <c r="K187" s="133"/>
      <c r="L187" s="131"/>
      <c r="M187" s="131"/>
      <c r="N187" s="134"/>
    </row>
    <row r="188" customFormat="false" ht="12.75" hidden="false" customHeight="false" outlineLevel="0" collapsed="false">
      <c r="A188" s="130"/>
      <c r="B188" s="130"/>
      <c r="C188" s="130"/>
      <c r="D188" s="132"/>
      <c r="E188" s="132"/>
      <c r="F188" s="133"/>
      <c r="G188" s="132"/>
      <c r="H188" s="133"/>
      <c r="I188" s="133"/>
      <c r="J188" s="131"/>
      <c r="K188" s="133"/>
      <c r="L188" s="131"/>
      <c r="M188" s="131"/>
      <c r="N188" s="134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1"/>
      <c r="G189" s="132"/>
      <c r="H189" s="133"/>
      <c r="I189" s="131"/>
      <c r="J189" s="131"/>
      <c r="K189" s="133"/>
      <c r="L189" s="131"/>
      <c r="M189" s="131"/>
      <c r="N189" s="134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1"/>
      <c r="G190" s="132"/>
      <c r="H190" s="133"/>
      <c r="I190" s="131"/>
      <c r="J190" s="131"/>
      <c r="K190" s="133"/>
      <c r="L190" s="131"/>
      <c r="M190" s="131"/>
      <c r="N190" s="134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1"/>
      <c r="G191" s="132"/>
      <c r="H191" s="133"/>
      <c r="I191" s="131"/>
      <c r="J191" s="131"/>
      <c r="K191" s="133"/>
      <c r="L191" s="131"/>
      <c r="M191" s="131"/>
      <c r="N191" s="134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1"/>
      <c r="G192" s="132"/>
      <c r="H192" s="133"/>
      <c r="I192" s="131"/>
      <c r="J192" s="131"/>
      <c r="K192" s="133"/>
      <c r="L192" s="131"/>
      <c r="M192" s="131"/>
      <c r="N192" s="134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1"/>
      <c r="G193" s="132"/>
      <c r="H193" s="133"/>
      <c r="I193" s="131"/>
      <c r="J193" s="131"/>
      <c r="K193" s="133"/>
      <c r="L193" s="131"/>
      <c r="M193" s="131"/>
      <c r="N193" s="134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1"/>
      <c r="G194" s="132"/>
      <c r="H194" s="133"/>
      <c r="I194" s="131"/>
      <c r="J194" s="131"/>
      <c r="K194" s="133"/>
      <c r="L194" s="131"/>
      <c r="M194" s="131"/>
      <c r="N194" s="134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1"/>
      <c r="G195" s="132"/>
      <c r="H195" s="133"/>
      <c r="I195" s="131"/>
      <c r="J195" s="131"/>
      <c r="K195" s="133"/>
      <c r="L195" s="131"/>
      <c r="M195" s="131"/>
      <c r="N195" s="134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1"/>
      <c r="G196" s="132"/>
      <c r="H196" s="133"/>
      <c r="I196" s="131"/>
      <c r="J196" s="131"/>
      <c r="K196" s="133"/>
      <c r="L196" s="131"/>
      <c r="M196" s="131"/>
      <c r="N196" s="134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1"/>
      <c r="G197" s="132"/>
      <c r="H197" s="133"/>
      <c r="I197" s="131"/>
      <c r="J197" s="131"/>
      <c r="K197" s="133"/>
      <c r="L197" s="131"/>
      <c r="M197" s="131"/>
      <c r="N197" s="134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1"/>
      <c r="G198" s="132"/>
      <c r="H198" s="133"/>
      <c r="I198" s="131"/>
      <c r="J198" s="131"/>
      <c r="K198" s="133"/>
      <c r="L198" s="131"/>
      <c r="M198" s="131"/>
      <c r="N198" s="134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1"/>
      <c r="G199" s="132"/>
      <c r="H199" s="133"/>
      <c r="I199" s="131"/>
      <c r="J199" s="131"/>
      <c r="K199" s="133"/>
      <c r="L199" s="131"/>
      <c r="M199" s="131"/>
      <c r="N199" s="134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1"/>
      <c r="G200" s="132"/>
      <c r="H200" s="133"/>
      <c r="I200" s="131"/>
      <c r="J200" s="131"/>
      <c r="K200" s="133"/>
      <c r="L200" s="131"/>
      <c r="M200" s="131"/>
      <c r="N200" s="134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1"/>
      <c r="G201" s="132"/>
      <c r="H201" s="133"/>
      <c r="I201" s="131"/>
      <c r="J201" s="131"/>
      <c r="K201" s="133"/>
      <c r="L201" s="131"/>
      <c r="M201" s="131"/>
      <c r="N201" s="134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1"/>
      <c r="G202" s="132"/>
      <c r="H202" s="133"/>
      <c r="I202" s="131"/>
      <c r="J202" s="131"/>
      <c r="K202" s="133"/>
      <c r="L202" s="131"/>
      <c r="M202" s="131"/>
      <c r="N202" s="134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1"/>
      <c r="G203" s="132"/>
      <c r="H203" s="133"/>
      <c r="I203" s="131"/>
      <c r="J203" s="131"/>
      <c r="K203" s="133"/>
      <c r="L203" s="131"/>
      <c r="M203" s="131"/>
      <c r="N203" s="134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1"/>
      <c r="G204" s="130"/>
      <c r="H204" s="131"/>
      <c r="I204" s="131"/>
      <c r="J204" s="131"/>
      <c r="K204" s="133"/>
      <c r="L204" s="131"/>
      <c r="M204" s="131"/>
      <c r="N204" s="134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1"/>
      <c r="G205" s="130"/>
      <c r="H205" s="131"/>
      <c r="I205" s="131"/>
      <c r="J205" s="131"/>
      <c r="K205" s="133"/>
      <c r="L205" s="131"/>
      <c r="M205" s="131"/>
      <c r="N205" s="134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1"/>
      <c r="G206" s="130"/>
      <c r="H206" s="131"/>
      <c r="I206" s="131"/>
      <c r="J206" s="131"/>
      <c r="K206" s="133"/>
      <c r="L206" s="131"/>
      <c r="M206" s="131"/>
      <c r="N206" s="134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1"/>
      <c r="G207" s="130"/>
      <c r="H207" s="131"/>
      <c r="I207" s="131"/>
      <c r="J207" s="131"/>
      <c r="K207" s="133"/>
      <c r="L207" s="131"/>
      <c r="M207" s="131"/>
      <c r="N207" s="131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1"/>
      <c r="G208" s="130"/>
      <c r="H208" s="131"/>
      <c r="I208" s="131"/>
      <c r="J208" s="131"/>
      <c r="K208" s="133"/>
      <c r="L208" s="131"/>
      <c r="M208" s="131"/>
      <c r="N208" s="131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1"/>
      <c r="G209" s="130"/>
      <c r="H209" s="131"/>
      <c r="I209" s="131"/>
      <c r="J209" s="131"/>
      <c r="K209" s="133"/>
      <c r="L209" s="131"/>
      <c r="M209" s="131"/>
      <c r="N209" s="131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1"/>
      <c r="G210" s="130"/>
      <c r="H210" s="131"/>
      <c r="I210" s="131"/>
      <c r="J210" s="131"/>
      <c r="K210" s="133"/>
      <c r="L210" s="131"/>
      <c r="M210" s="131"/>
      <c r="N210" s="131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1"/>
      <c r="G211" s="130"/>
      <c r="H211" s="131"/>
      <c r="I211" s="131"/>
      <c r="J211" s="131"/>
      <c r="K211" s="133"/>
      <c r="L211" s="131"/>
      <c r="M211" s="131"/>
      <c r="N211" s="131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1"/>
      <c r="G212" s="130"/>
      <c r="H212" s="131"/>
      <c r="I212" s="131"/>
      <c r="J212" s="131"/>
      <c r="K212" s="133"/>
      <c r="L212" s="131"/>
      <c r="M212" s="131"/>
      <c r="N212" s="131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1"/>
      <c r="G213" s="130"/>
      <c r="H213" s="131"/>
      <c r="I213" s="131"/>
      <c r="J213" s="131"/>
      <c r="K213" s="133"/>
      <c r="L213" s="131"/>
      <c r="M213" s="131"/>
      <c r="N213" s="131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1"/>
      <c r="G214" s="130"/>
      <c r="H214" s="131"/>
      <c r="I214" s="131"/>
      <c r="J214" s="131"/>
      <c r="K214" s="133"/>
      <c r="L214" s="131"/>
      <c r="M214" s="131"/>
      <c r="N214" s="131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1"/>
      <c r="G215" s="130"/>
      <c r="H215" s="131"/>
      <c r="I215" s="131"/>
      <c r="J215" s="131"/>
      <c r="K215" s="133"/>
      <c r="L215" s="131"/>
      <c r="M215" s="131"/>
      <c r="N215" s="131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1"/>
      <c r="G216" s="130"/>
      <c r="H216" s="131"/>
      <c r="I216" s="131"/>
      <c r="J216" s="131"/>
      <c r="K216" s="133"/>
      <c r="L216" s="131"/>
      <c r="M216" s="131"/>
      <c r="N216" s="131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1"/>
      <c r="G217" s="130"/>
      <c r="H217" s="131"/>
      <c r="I217" s="131"/>
      <c r="J217" s="131"/>
      <c r="K217" s="133"/>
      <c r="L217" s="131"/>
      <c r="M217" s="131"/>
      <c r="N217" s="131"/>
    </row>
    <row r="218" customFormat="false" ht="12.75" hidden="false" customHeight="false" outlineLevel="0" collapsed="false">
      <c r="A218" s="130"/>
      <c r="B218" s="130"/>
      <c r="C218" s="130"/>
      <c r="D218" s="130"/>
    </row>
    <row r="219" customFormat="false" ht="13.5" hidden="false" customHeight="false" outlineLevel="0" collapsed="false">
      <c r="A219" s="135"/>
      <c r="B219" s="135"/>
      <c r="C219" s="135"/>
      <c r="D219" s="135"/>
    </row>
    <row r="220" customFormat="false" ht="13.5" hidden="false" customHeight="false" outlineLevel="0" collapsed="false">
      <c r="A220" s="136"/>
      <c r="B220" s="136"/>
      <c r="C220" s="136"/>
      <c r="D220" s="136"/>
    </row>
    <row r="221" customFormat="false" ht="12.75" hidden="false" customHeight="false" outlineLevel="0" collapsed="false">
      <c r="A221" s="76"/>
      <c r="B221" s="76"/>
      <c r="C221" s="76"/>
      <c r="D221" s="76"/>
    </row>
    <row r="222" customFormat="false" ht="12.75" hidden="false" customHeight="false" outlineLevel="0" collapsed="false">
      <c r="A222" s="76"/>
      <c r="B222" s="76"/>
      <c r="C222" s="76"/>
      <c r="D222" s="76"/>
    </row>
    <row r="223" customFormat="false" ht="12.75" hidden="false" customHeight="false" outlineLevel="0" collapsed="false">
      <c r="A223" s="76"/>
      <c r="B223" s="76"/>
      <c r="C223" s="76"/>
      <c r="D223" s="76"/>
    </row>
    <row r="224" customFormat="false" ht="12.75" hidden="false" customHeight="false" outlineLevel="0" collapsed="false">
      <c r="A224" s="76"/>
      <c r="B224" s="76"/>
      <c r="C224" s="76"/>
      <c r="D224" s="76"/>
    </row>
    <row r="225" customFormat="false" ht="12.75" hidden="false" customHeight="false" outlineLevel="0" collapsed="false">
      <c r="A225" s="76"/>
      <c r="B225" s="76"/>
      <c r="C225" s="76"/>
      <c r="D225" s="76"/>
    </row>
    <row r="226" customFormat="false" ht="12.75" hidden="false" customHeight="false" outlineLevel="0" collapsed="false">
      <c r="A226" s="76"/>
      <c r="B226" s="76"/>
      <c r="C226" s="76"/>
      <c r="D226" s="76"/>
    </row>
    <row r="227" customFormat="false" ht="12.75" hidden="false" customHeight="false" outlineLevel="0" collapsed="false">
      <c r="A227" s="76"/>
      <c r="B227" s="76"/>
      <c r="C227" s="76"/>
      <c r="D227" s="76"/>
    </row>
    <row r="228" customFormat="false" ht="12.75" hidden="false" customHeight="false" outlineLevel="0" collapsed="false">
      <c r="A228" s="76"/>
      <c r="B228" s="76"/>
      <c r="C228" s="76"/>
      <c r="D228" s="76"/>
    </row>
    <row r="229" customFormat="false" ht="12.75" hidden="false" customHeight="false" outlineLevel="0" collapsed="false">
      <c r="A229" s="76"/>
      <c r="B229" s="76"/>
      <c r="C229" s="76"/>
      <c r="D229" s="76"/>
    </row>
    <row r="230" customFormat="false" ht="12.75" hidden="false" customHeight="false" outlineLevel="0" collapsed="false">
      <c r="A230" s="76"/>
      <c r="B230" s="76"/>
      <c r="C230" s="76"/>
      <c r="D230" s="76"/>
    </row>
    <row r="231" customFormat="false" ht="12.75" hidden="false" customHeight="false" outlineLevel="0" collapsed="false">
      <c r="A231" s="76"/>
      <c r="B231" s="76"/>
      <c r="C231" s="76"/>
      <c r="D231" s="76"/>
    </row>
    <row r="232" customFormat="false" ht="12.75" hidden="false" customHeight="false" outlineLevel="0" collapsed="false">
      <c r="A232" s="76"/>
      <c r="B232" s="76"/>
      <c r="C232" s="76"/>
      <c r="D232" s="76"/>
    </row>
    <row r="233" customFormat="false" ht="12.75" hidden="false" customHeight="false" outlineLevel="0" collapsed="false">
      <c r="A233" s="76"/>
      <c r="B233" s="76"/>
      <c r="C233" s="76"/>
      <c r="D233" s="76"/>
    </row>
    <row r="234" customFormat="false" ht="12.75" hidden="false" customHeight="false" outlineLevel="0" collapsed="false">
      <c r="A234" s="76"/>
      <c r="B234" s="76"/>
      <c r="C234" s="76"/>
      <c r="D234" s="76"/>
    </row>
    <row r="235" customFormat="false" ht="12.75" hidden="false" customHeight="false" outlineLevel="0" collapsed="false">
      <c r="A235" s="76"/>
      <c r="B235" s="76"/>
      <c r="C235" s="76"/>
      <c r="D235" s="76"/>
    </row>
    <row r="236" customFormat="false" ht="12.75" hidden="false" customHeight="false" outlineLevel="0" collapsed="false">
      <c r="A236" s="76"/>
      <c r="B236" s="76"/>
      <c r="C236" s="76"/>
      <c r="D236" s="76"/>
    </row>
    <row r="237" customFormat="false" ht="12.75" hidden="false" customHeight="false" outlineLevel="0" collapsed="false">
      <c r="A237" s="76"/>
      <c r="B237" s="76"/>
      <c r="C237" s="76"/>
      <c r="D237" s="76"/>
    </row>
    <row r="238" customFormat="false" ht="12.75" hidden="false" customHeight="false" outlineLevel="0" collapsed="false">
      <c r="A238" s="76"/>
      <c r="B238" s="76"/>
      <c r="C238" s="76"/>
      <c r="D238" s="76"/>
    </row>
    <row r="239" customFormat="false" ht="12.75" hidden="false" customHeight="false" outlineLevel="0" collapsed="false">
      <c r="A239" s="76"/>
      <c r="B239" s="76"/>
      <c r="C239" s="76"/>
      <c r="D239" s="76"/>
    </row>
    <row r="240" customFormat="false" ht="12.75" hidden="false" customHeight="false" outlineLevel="0" collapsed="false">
      <c r="A240" s="76"/>
      <c r="B240" s="76"/>
      <c r="C240" s="76"/>
      <c r="D240" s="76"/>
    </row>
    <row r="241" customFormat="false" ht="12.75" hidden="false" customHeight="false" outlineLevel="0" collapsed="false">
      <c r="A241" s="76"/>
      <c r="B241" s="76"/>
      <c r="C241" s="76"/>
      <c r="D241" s="76"/>
    </row>
    <row r="242" customFormat="false" ht="12.75" hidden="false" customHeight="false" outlineLevel="0" collapsed="false">
      <c r="A242" s="76"/>
      <c r="B242" s="76"/>
      <c r="C242" s="76"/>
      <c r="D242" s="76"/>
    </row>
    <row r="243" customFormat="false" ht="12.75" hidden="false" customHeight="false" outlineLevel="0" collapsed="false">
      <c r="A243" s="76"/>
      <c r="B243" s="76"/>
      <c r="C243" s="76"/>
      <c r="D243" s="76"/>
      <c r="P243" s="130"/>
      <c r="Q243" s="130"/>
      <c r="R243" s="130"/>
      <c r="S243" s="131"/>
      <c r="T243" s="131"/>
      <c r="U243" s="131"/>
      <c r="V243" s="133"/>
      <c r="W243" s="131"/>
      <c r="X243" s="131"/>
      <c r="Y243" s="131"/>
    </row>
    <row r="244" customFormat="false" ht="13.5" hidden="false" customHeight="false" outlineLevel="0" collapsed="false">
      <c r="A244" s="76"/>
      <c r="B244" s="76"/>
      <c r="C244" s="76"/>
      <c r="D244" s="76"/>
      <c r="P244" s="135"/>
      <c r="Q244" s="135"/>
      <c r="R244" s="135"/>
      <c r="S244" s="137"/>
      <c r="T244" s="137"/>
      <c r="U244" s="137"/>
      <c r="V244" s="138"/>
      <c r="W244" s="137"/>
      <c r="X244" s="137"/>
      <c r="Y244" s="137"/>
    </row>
    <row r="245" customFormat="false" ht="13.5" hidden="false" customHeight="false" outlineLevel="0" collapsed="false">
      <c r="A245" s="76"/>
      <c r="B245" s="76"/>
      <c r="C245" s="76"/>
      <c r="D245" s="76"/>
      <c r="P245" s="136"/>
      <c r="Q245" s="136"/>
      <c r="R245" s="136"/>
      <c r="S245" s="139"/>
      <c r="T245" s="139"/>
      <c r="U245" s="139"/>
      <c r="V245" s="140"/>
      <c r="W245" s="139"/>
      <c r="X245" s="139"/>
      <c r="Y245" s="139"/>
    </row>
    <row r="246" customFormat="false" ht="12.75" hidden="false" customHeight="false" outlineLevel="0" collapsed="false">
      <c r="A246" s="76"/>
      <c r="B246" s="76"/>
      <c r="C246" s="76"/>
      <c r="D246" s="76"/>
      <c r="P246" s="76"/>
      <c r="Q246" s="76"/>
      <c r="R246" s="76"/>
      <c r="S246" s="126"/>
      <c r="T246" s="126"/>
      <c r="U246" s="126"/>
      <c r="V246" s="128"/>
      <c r="W246" s="126"/>
      <c r="X246" s="126"/>
      <c r="Y246" s="126"/>
    </row>
    <row r="247" customFormat="false" ht="12.75" hidden="false" customHeight="false" outlineLevel="0" collapsed="false">
      <c r="A247" s="76"/>
      <c r="B247" s="76"/>
      <c r="C247" s="76"/>
      <c r="D247" s="76"/>
      <c r="P247" s="76"/>
      <c r="Q247" s="76"/>
      <c r="R247" s="76"/>
      <c r="S247" s="76"/>
      <c r="T247" s="126"/>
      <c r="U247" s="126"/>
      <c r="V247" s="128"/>
      <c r="W247" s="126"/>
      <c r="X247" s="126"/>
      <c r="Y247" s="126"/>
    </row>
    <row r="248" customFormat="false" ht="12.75" hidden="false" customHeight="false" outlineLevel="0" collapsed="false">
      <c r="A248" s="76"/>
      <c r="B248" s="76"/>
      <c r="C248" s="76"/>
      <c r="D248" s="76"/>
      <c r="P248" s="76"/>
      <c r="Q248" s="76"/>
      <c r="R248" s="76"/>
      <c r="S248" s="76"/>
      <c r="T248" s="126"/>
      <c r="U248" s="126"/>
      <c r="V248" s="128"/>
      <c r="W248" s="126"/>
      <c r="X248" s="126"/>
      <c r="Y248" s="126"/>
    </row>
    <row r="249" customFormat="false" ht="12.75" hidden="false" customHeight="false" outlineLevel="0" collapsed="false">
      <c r="A249" s="76"/>
      <c r="B249" s="76"/>
      <c r="C249" s="76"/>
      <c r="D249" s="76"/>
      <c r="P249" s="76"/>
      <c r="Q249" s="76"/>
      <c r="R249" s="76"/>
      <c r="S249" s="76"/>
      <c r="T249" s="126"/>
      <c r="U249" s="126"/>
      <c r="V249" s="128"/>
      <c r="W249" s="126"/>
      <c r="X249" s="126"/>
      <c r="Y249" s="126"/>
    </row>
    <row r="250" customFormat="false" ht="12.75" hidden="false" customHeight="false" outlineLevel="0" collapsed="false">
      <c r="A250" s="76"/>
      <c r="B250" s="76"/>
      <c r="C250" s="76"/>
      <c r="D250" s="76"/>
      <c r="P250" s="76"/>
      <c r="Q250" s="76"/>
      <c r="R250" s="76"/>
      <c r="S250" s="76"/>
      <c r="T250" s="126"/>
      <c r="U250" s="126"/>
      <c r="V250" s="128"/>
      <c r="W250" s="126"/>
      <c r="X250" s="126"/>
      <c r="Y250" s="126"/>
    </row>
    <row r="251" customFormat="false" ht="12.75" hidden="false" customHeight="false" outlineLevel="0" collapsed="false">
      <c r="A251" s="76"/>
      <c r="B251" s="76"/>
      <c r="C251" s="76"/>
      <c r="D251" s="76"/>
      <c r="P251" s="76"/>
      <c r="Q251" s="76"/>
      <c r="R251" s="76"/>
      <c r="S251" s="76"/>
      <c r="T251" s="126"/>
      <c r="U251" s="126"/>
      <c r="V251" s="128"/>
      <c r="W251" s="126"/>
      <c r="X251" s="126"/>
      <c r="Y251" s="126"/>
    </row>
    <row r="252" customFormat="false" ht="12.75" hidden="false" customHeight="false" outlineLevel="0" collapsed="false">
      <c r="A252" s="76"/>
      <c r="B252" s="76"/>
      <c r="C252" s="76"/>
      <c r="D252" s="76"/>
      <c r="P252" s="76"/>
      <c r="Q252" s="76"/>
      <c r="R252" s="76"/>
      <c r="S252" s="76"/>
      <c r="T252" s="126"/>
      <c r="U252" s="126"/>
      <c r="V252" s="128"/>
      <c r="W252" s="126"/>
      <c r="X252" s="126"/>
      <c r="Y252" s="126"/>
    </row>
    <row r="253" customFormat="false" ht="12.75" hidden="false" customHeight="false" outlineLevel="0" collapsed="false">
      <c r="A253" s="76"/>
      <c r="B253" s="76"/>
      <c r="C253" s="76"/>
      <c r="D253" s="76"/>
      <c r="P253" s="76"/>
      <c r="Q253" s="76"/>
      <c r="R253" s="76"/>
      <c r="S253" s="76"/>
      <c r="T253" s="126"/>
      <c r="U253" s="126"/>
      <c r="V253" s="128"/>
      <c r="W253" s="126"/>
      <c r="X253" s="126"/>
      <c r="Y253" s="126"/>
    </row>
  </sheetData>
  <mergeCells count="164">
    <mergeCell ref="A1:G2"/>
    <mergeCell ref="A3:G3"/>
    <mergeCell ref="H3:Q3"/>
    <mergeCell ref="A4:G4"/>
    <mergeCell ref="A5:M5"/>
    <mergeCell ref="A7:C7"/>
    <mergeCell ref="D7:E7"/>
    <mergeCell ref="G7:I7"/>
    <mergeCell ref="A8:C10"/>
    <mergeCell ref="D8:E10"/>
    <mergeCell ref="F8:F10"/>
    <mergeCell ref="G8:I8"/>
    <mergeCell ref="J8:L8"/>
    <mergeCell ref="M8:M10"/>
    <mergeCell ref="N8:N10"/>
    <mergeCell ref="O8:O10"/>
    <mergeCell ref="I9:I10"/>
    <mergeCell ref="J9:K9"/>
    <mergeCell ref="L9:L10"/>
    <mergeCell ref="B11:C11"/>
    <mergeCell ref="D11:E11"/>
    <mergeCell ref="D12:E12"/>
    <mergeCell ref="A13:A39"/>
    <mergeCell ref="D13:E13"/>
    <mergeCell ref="B14:B32"/>
    <mergeCell ref="D14:E14"/>
    <mergeCell ref="C15:C18"/>
    <mergeCell ref="D19:E19"/>
    <mergeCell ref="D20:E20"/>
    <mergeCell ref="C21:C22"/>
    <mergeCell ref="D23:E23"/>
    <mergeCell ref="D24:E24"/>
    <mergeCell ref="D25:E25"/>
    <mergeCell ref="C26:C32"/>
    <mergeCell ref="D33:E33"/>
    <mergeCell ref="B34:B38"/>
    <mergeCell ref="D34:E34"/>
    <mergeCell ref="D35:E35"/>
    <mergeCell ref="D36:E36"/>
    <mergeCell ref="D37:E37"/>
    <mergeCell ref="D38:E38"/>
    <mergeCell ref="D39:E39"/>
    <mergeCell ref="B40:E40"/>
    <mergeCell ref="A41:A156"/>
    <mergeCell ref="C41:E41"/>
    <mergeCell ref="B42:B147"/>
    <mergeCell ref="C42:E42"/>
    <mergeCell ref="D43:E43"/>
    <mergeCell ref="D44:E44"/>
    <mergeCell ref="D45:E45"/>
    <mergeCell ref="P45:S45"/>
    <mergeCell ref="C46:C47"/>
    <mergeCell ref="D48:E48"/>
    <mergeCell ref="D49:E49"/>
    <mergeCell ref="D50:E50"/>
    <mergeCell ref="D51:E51"/>
    <mergeCell ref="D52:E52"/>
    <mergeCell ref="P52:S52"/>
    <mergeCell ref="D53:E53"/>
    <mergeCell ref="C54:C55"/>
    <mergeCell ref="D56:E56"/>
    <mergeCell ref="D57:E57"/>
    <mergeCell ref="D58:E58"/>
    <mergeCell ref="D59:E59"/>
    <mergeCell ref="D61:E61"/>
    <mergeCell ref="C62:C67"/>
    <mergeCell ref="D65:D67"/>
    <mergeCell ref="D68:E68"/>
    <mergeCell ref="C69:C72"/>
    <mergeCell ref="D73:E73"/>
    <mergeCell ref="D74:E74"/>
    <mergeCell ref="C75:C77"/>
    <mergeCell ref="D75:E75"/>
    <mergeCell ref="D76:E76"/>
    <mergeCell ref="D77:E77"/>
    <mergeCell ref="D78:E78"/>
    <mergeCell ref="D79:E79"/>
    <mergeCell ref="D80:E80"/>
    <mergeCell ref="C81:C88"/>
    <mergeCell ref="P82:R82"/>
    <mergeCell ref="D89:E89"/>
    <mergeCell ref="C90:E90"/>
    <mergeCell ref="D91:E91"/>
    <mergeCell ref="D92:E92"/>
    <mergeCell ref="D93:E93"/>
    <mergeCell ref="D94:E94"/>
    <mergeCell ref="D95:E95"/>
    <mergeCell ref="D96:E96"/>
    <mergeCell ref="C97:E97"/>
    <mergeCell ref="D98:E98"/>
    <mergeCell ref="D99:E99"/>
    <mergeCell ref="C100:C102"/>
    <mergeCell ref="D100:E100"/>
    <mergeCell ref="D101:E101"/>
    <mergeCell ref="D102:E102"/>
    <mergeCell ref="D103:E103"/>
    <mergeCell ref="C104:C110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C112:C114"/>
    <mergeCell ref="D112:E112"/>
    <mergeCell ref="D113:E113"/>
    <mergeCell ref="D114:E114"/>
    <mergeCell ref="D115:E115"/>
    <mergeCell ref="C116:C122"/>
    <mergeCell ref="D116:E116"/>
    <mergeCell ref="Q117:T117"/>
    <mergeCell ref="D119:E119"/>
    <mergeCell ref="D122:E122"/>
    <mergeCell ref="D123:E123"/>
    <mergeCell ref="D124:E124"/>
    <mergeCell ref="C125:C130"/>
    <mergeCell ref="D125:E125"/>
    <mergeCell ref="D126:E126"/>
    <mergeCell ref="D127:E127"/>
    <mergeCell ref="D128:E128"/>
    <mergeCell ref="D129:E129"/>
    <mergeCell ref="D130:E130"/>
    <mergeCell ref="C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C140:C147"/>
    <mergeCell ref="D148:E148"/>
    <mergeCell ref="B149:B155"/>
    <mergeCell ref="D149:E149"/>
    <mergeCell ref="D152:E152"/>
    <mergeCell ref="D155:E155"/>
    <mergeCell ref="D156:E156"/>
    <mergeCell ref="D157:E157"/>
    <mergeCell ref="A158:A159"/>
    <mergeCell ref="D160:E160"/>
    <mergeCell ref="A161:A185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B173:B178"/>
    <mergeCell ref="D173:E173"/>
    <mergeCell ref="D174:E174"/>
    <mergeCell ref="D179:E179"/>
    <mergeCell ref="D180:E180"/>
    <mergeCell ref="B181:B185"/>
    <mergeCell ref="C181:C185"/>
    <mergeCell ref="D181:D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57" activeCellId="0" sqref="V5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7.7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7.99"/>
    <col collapsed="false" customWidth="true" hidden="false" outlineLevel="0" max="9" min="9" style="0" width="4.99"/>
    <col collapsed="false" customWidth="true" hidden="false" outlineLevel="0" max="10" min="10" style="0" width="7.42"/>
    <col collapsed="false" customWidth="true" hidden="false" outlineLevel="0" max="11" min="11" style="0" width="3.7"/>
    <col collapsed="false" customWidth="true" hidden="false" outlineLevel="0" max="12" min="12" style="0" width="5.71"/>
    <col collapsed="false" customWidth="true" hidden="false" outlineLevel="0" max="13" min="13" style="0" width="7.99"/>
    <col collapsed="false" customWidth="true" hidden="false" outlineLevel="0" max="14" min="14" style="0" width="5.28"/>
    <col collapsed="false" customWidth="true" hidden="false" outlineLevel="0" max="15" min="15" style="0" width="7.85"/>
    <col collapsed="false" customWidth="true" hidden="false" outlineLevel="0" max="16" min="16" style="0" width="4.56"/>
    <col collapsed="false" customWidth="true" hidden="false" outlineLevel="0" max="17" min="17" style="0" width="5.71"/>
    <col collapsed="false" customWidth="true" hidden="false" outlineLevel="0" max="18" min="18" style="0" width="7.99"/>
    <col collapsed="false" customWidth="true" hidden="false" outlineLevel="0" max="19" min="19" style="0" width="5.13"/>
  </cols>
  <sheetData>
    <row r="1" customFormat="false" ht="15" hidden="false" customHeight="false" outlineLevel="0" collapsed="false">
      <c r="A1" s="141" t="s">
        <v>442</v>
      </c>
      <c r="B1" s="142"/>
      <c r="C1" s="142"/>
      <c r="D1" s="143"/>
      <c r="E1" s="143"/>
      <c r="F1" s="1"/>
      <c r="G1" s="1"/>
      <c r="H1" s="1"/>
      <c r="I1" s="1"/>
      <c r="J1" s="3"/>
      <c r="R1" s="3" t="s">
        <v>443</v>
      </c>
    </row>
    <row r="2" customFormat="false" ht="15" hidden="false" customHeight="false" outlineLevel="0" collapsed="false">
      <c r="A2" s="141" t="s">
        <v>444</v>
      </c>
      <c r="B2" s="142"/>
      <c r="C2" s="142"/>
      <c r="D2" s="143"/>
      <c r="E2" s="143"/>
      <c r="F2" s="1"/>
      <c r="G2" s="1"/>
      <c r="H2" s="1"/>
      <c r="I2" s="1"/>
      <c r="J2" s="3"/>
    </row>
    <row r="3" customFormat="false" ht="14.25" hidden="false" customHeight="false" outlineLevel="0" collapsed="false">
      <c r="A3" s="141" t="s">
        <v>445</v>
      </c>
      <c r="B3" s="142"/>
      <c r="C3" s="142"/>
      <c r="D3" s="143"/>
      <c r="E3" s="143"/>
      <c r="F3" s="1"/>
      <c r="G3" s="1"/>
      <c r="H3" s="1"/>
      <c r="I3" s="1"/>
      <c r="J3" s="1"/>
    </row>
    <row r="4" customFormat="false" ht="14.25" hidden="false" customHeight="false" outlineLevel="0" collapsed="false">
      <c r="A4" s="144"/>
      <c r="B4" s="144"/>
      <c r="C4" s="144"/>
      <c r="D4" s="145"/>
      <c r="E4" s="145"/>
      <c r="F4" s="1"/>
      <c r="G4" s="1"/>
      <c r="H4" s="1"/>
      <c r="I4" s="1"/>
      <c r="J4" s="1"/>
    </row>
    <row r="5" customFormat="false" ht="15" hidden="false" customHeight="false" outlineLevel="0" collapsed="false">
      <c r="A5" s="3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9" customFormat="false" ht="18" hidden="false" customHeight="false" outlineLevel="0" collapsed="false">
      <c r="E9" s="146" t="s">
        <v>446</v>
      </c>
      <c r="F9" s="147"/>
      <c r="G9" s="147"/>
      <c r="H9" s="147"/>
      <c r="I9" s="147"/>
    </row>
    <row r="10" customFormat="false" ht="18" hidden="false" customHeight="false" outlineLevel="0" collapsed="false">
      <c r="E10" s="146"/>
      <c r="F10" s="147"/>
      <c r="G10" s="147"/>
      <c r="H10" s="147"/>
      <c r="I10" s="147"/>
    </row>
    <row r="11" customFormat="false" ht="15.75" hidden="false" customHeight="false" outlineLevel="0" collapsed="false">
      <c r="E11" s="148"/>
    </row>
    <row r="12" customFormat="false" ht="18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R12" s="146" t="s">
        <v>447</v>
      </c>
    </row>
    <row r="13" customFormat="false" ht="12.75" hidden="false" customHeight="false" outlineLevel="0" collapsed="false">
      <c r="A13" s="150" t="s">
        <v>448</v>
      </c>
      <c r="B13" s="151" t="s">
        <v>449</v>
      </c>
      <c r="C13" s="151" t="s">
        <v>450</v>
      </c>
      <c r="D13" s="151" t="s">
        <v>451</v>
      </c>
      <c r="E13" s="152" t="s">
        <v>452</v>
      </c>
      <c r="F13" s="153"/>
      <c r="G13" s="153"/>
      <c r="H13" s="153"/>
      <c r="I13" s="154"/>
      <c r="J13" s="152" t="s">
        <v>453</v>
      </c>
      <c r="K13" s="153"/>
      <c r="L13" s="153"/>
      <c r="M13" s="153"/>
      <c r="N13" s="154"/>
      <c r="O13" s="155" t="s">
        <v>454</v>
      </c>
      <c r="P13" s="156"/>
      <c r="Q13" s="156"/>
      <c r="R13" s="156"/>
      <c r="S13" s="157"/>
    </row>
    <row r="14" customFormat="false" ht="12.75" hidden="false" customHeight="false" outlineLevel="0" collapsed="false">
      <c r="A14" s="158" t="s">
        <v>455</v>
      </c>
      <c r="B14" s="159" t="s">
        <v>456</v>
      </c>
      <c r="C14" s="159" t="s">
        <v>457</v>
      </c>
      <c r="D14" s="159" t="s">
        <v>458</v>
      </c>
      <c r="E14" s="160" t="s">
        <v>459</v>
      </c>
      <c r="F14" s="161"/>
      <c r="G14" s="161"/>
      <c r="H14" s="161"/>
      <c r="I14" s="162"/>
      <c r="J14" s="160" t="s">
        <v>460</v>
      </c>
      <c r="K14" s="161"/>
      <c r="L14" s="161"/>
      <c r="M14" s="161"/>
      <c r="N14" s="162"/>
      <c r="O14" s="163" t="s">
        <v>461</v>
      </c>
      <c r="P14" s="164"/>
      <c r="Q14" s="164"/>
      <c r="R14" s="164"/>
      <c r="S14" s="165"/>
    </row>
    <row r="15" customFormat="false" ht="12.75" hidden="false" customHeight="false" outlineLevel="0" collapsed="false">
      <c r="A15" s="158"/>
      <c r="B15" s="159" t="s">
        <v>462</v>
      </c>
      <c r="C15" s="159" t="s">
        <v>463</v>
      </c>
      <c r="D15" s="159" t="s">
        <v>464</v>
      </c>
      <c r="E15" s="166" t="s">
        <v>465</v>
      </c>
      <c r="F15" s="167"/>
      <c r="G15" s="167"/>
      <c r="H15" s="167"/>
      <c r="I15" s="168"/>
      <c r="J15" s="166" t="s">
        <v>466</v>
      </c>
      <c r="K15" s="167"/>
      <c r="L15" s="167"/>
      <c r="M15" s="167"/>
      <c r="N15" s="168"/>
      <c r="O15" s="169" t="s">
        <v>467</v>
      </c>
      <c r="P15" s="170"/>
      <c r="Q15" s="170"/>
      <c r="R15" s="170"/>
      <c r="S15" s="171"/>
    </row>
    <row r="16" customFormat="false" ht="14.25" hidden="false" customHeight="true" outlineLevel="0" collapsed="false">
      <c r="A16" s="158"/>
      <c r="B16" s="159" t="s">
        <v>468</v>
      </c>
      <c r="C16" s="159" t="s">
        <v>469</v>
      </c>
      <c r="D16" s="159" t="s">
        <v>470</v>
      </c>
      <c r="E16" s="150" t="s">
        <v>471</v>
      </c>
      <c r="F16" s="150" t="s">
        <v>472</v>
      </c>
      <c r="G16" s="150" t="s">
        <v>473</v>
      </c>
      <c r="H16" s="150" t="s">
        <v>474</v>
      </c>
      <c r="I16" s="150" t="s">
        <v>475</v>
      </c>
      <c r="J16" s="150" t="s">
        <v>471</v>
      </c>
      <c r="K16" s="150" t="s">
        <v>472</v>
      </c>
      <c r="L16" s="150" t="s">
        <v>473</v>
      </c>
      <c r="M16" s="150" t="s">
        <v>474</v>
      </c>
      <c r="N16" s="150" t="s">
        <v>475</v>
      </c>
      <c r="O16" s="150" t="s">
        <v>471</v>
      </c>
      <c r="P16" s="150" t="s">
        <v>472</v>
      </c>
      <c r="Q16" s="150" t="s">
        <v>473</v>
      </c>
      <c r="R16" s="150" t="s">
        <v>474</v>
      </c>
      <c r="S16" s="150" t="s">
        <v>475</v>
      </c>
    </row>
    <row r="17" customFormat="false" ht="12.75" hidden="false" customHeight="false" outlineLevel="0" collapsed="false">
      <c r="A17" s="158"/>
      <c r="B17" s="159"/>
      <c r="C17" s="159"/>
      <c r="D17" s="159" t="s">
        <v>476</v>
      </c>
      <c r="E17" s="158" t="s">
        <v>477</v>
      </c>
      <c r="F17" s="158"/>
      <c r="G17" s="158" t="s">
        <v>478</v>
      </c>
      <c r="H17" s="158" t="s">
        <v>479</v>
      </c>
      <c r="I17" s="158" t="s">
        <v>480</v>
      </c>
      <c r="J17" s="158" t="s">
        <v>477</v>
      </c>
      <c r="K17" s="158"/>
      <c r="L17" s="158" t="s">
        <v>481</v>
      </c>
      <c r="M17" s="158" t="s">
        <v>479</v>
      </c>
      <c r="N17" s="158" t="s">
        <v>480</v>
      </c>
      <c r="O17" s="158" t="s">
        <v>477</v>
      </c>
      <c r="P17" s="172"/>
      <c r="Q17" s="158" t="s">
        <v>481</v>
      </c>
      <c r="R17" s="158" t="s">
        <v>479</v>
      </c>
      <c r="S17" s="158" t="s">
        <v>480</v>
      </c>
    </row>
    <row r="18" customFormat="false" ht="12.75" hidden="false" customHeight="false" outlineLevel="0" collapsed="false">
      <c r="A18" s="158"/>
      <c r="B18" s="159"/>
      <c r="C18" s="159"/>
      <c r="D18" s="159"/>
      <c r="E18" s="158"/>
      <c r="F18" s="158"/>
      <c r="G18" s="158"/>
      <c r="H18" s="158" t="s">
        <v>482</v>
      </c>
      <c r="I18" s="158" t="s">
        <v>483</v>
      </c>
      <c r="J18" s="158"/>
      <c r="K18" s="158"/>
      <c r="L18" s="158"/>
      <c r="M18" s="158" t="s">
        <v>482</v>
      </c>
      <c r="N18" s="158" t="s">
        <v>483</v>
      </c>
      <c r="O18" s="172"/>
      <c r="P18" s="172"/>
      <c r="Q18" s="172"/>
      <c r="R18" s="158" t="s">
        <v>482</v>
      </c>
      <c r="S18" s="158" t="s">
        <v>484</v>
      </c>
    </row>
    <row r="19" customFormat="false" ht="12.75" hidden="false" customHeight="false" outlineLevel="0" collapsed="false">
      <c r="A19" s="173"/>
      <c r="B19" s="174"/>
      <c r="C19" s="174"/>
      <c r="D19" s="174"/>
      <c r="E19" s="173"/>
      <c r="F19" s="173"/>
      <c r="G19" s="173"/>
      <c r="H19" s="173" t="s">
        <v>485</v>
      </c>
      <c r="I19" s="173"/>
      <c r="J19" s="173"/>
      <c r="K19" s="173"/>
      <c r="L19" s="173"/>
      <c r="M19" s="173" t="s">
        <v>485</v>
      </c>
      <c r="N19" s="173"/>
      <c r="O19" s="175"/>
      <c r="P19" s="175"/>
      <c r="Q19" s="175"/>
      <c r="R19" s="173" t="s">
        <v>485</v>
      </c>
      <c r="S19" s="173"/>
    </row>
    <row r="20" customFormat="false" ht="12.75" hidden="false" customHeight="false" outlineLevel="0" collapsed="false">
      <c r="A20" s="176" t="n">
        <v>0</v>
      </c>
      <c r="B20" s="176" t="n">
        <v>1</v>
      </c>
      <c r="C20" s="176" t="n">
        <v>2</v>
      </c>
      <c r="D20" s="176" t="n">
        <v>3</v>
      </c>
      <c r="E20" s="176" t="n">
        <v>4</v>
      </c>
      <c r="F20" s="176" t="n">
        <v>5</v>
      </c>
      <c r="G20" s="176" t="n">
        <v>6</v>
      </c>
      <c r="H20" s="176" t="n">
        <v>7</v>
      </c>
      <c r="I20" s="176" t="n">
        <v>8</v>
      </c>
      <c r="J20" s="176" t="n">
        <v>9</v>
      </c>
      <c r="K20" s="176" t="n">
        <v>10</v>
      </c>
      <c r="L20" s="176" t="n">
        <v>11</v>
      </c>
      <c r="M20" s="176" t="n">
        <v>12</v>
      </c>
      <c r="N20" s="176" t="n">
        <v>13</v>
      </c>
      <c r="O20" s="176" t="n">
        <v>14</v>
      </c>
      <c r="P20" s="176" t="n">
        <v>15</v>
      </c>
      <c r="Q20" s="176" t="n">
        <v>16</v>
      </c>
      <c r="R20" s="176" t="n">
        <v>17</v>
      </c>
      <c r="S20" s="176" t="n">
        <v>18</v>
      </c>
    </row>
    <row r="21" customFormat="false" ht="12.75" hidden="false" customHeight="false" outlineLevel="0" collapsed="false">
      <c r="A21" s="177" t="s">
        <v>486</v>
      </c>
      <c r="B21" s="178" t="s">
        <v>487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9"/>
      <c r="P21" s="179"/>
      <c r="Q21" s="179"/>
      <c r="R21" s="179"/>
      <c r="S21" s="180"/>
    </row>
    <row r="22" customFormat="false" ht="12.75" hidden="false" customHeight="false" outlineLevel="0" collapsed="false">
      <c r="A22" s="181" t="s">
        <v>488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2"/>
      <c r="P22" s="182"/>
      <c r="Q22" s="182"/>
      <c r="R22" s="182"/>
      <c r="S22" s="182"/>
    </row>
    <row r="23" customFormat="false" ht="12.75" hidden="false" customHeight="false" outlineLevel="0" collapsed="false">
      <c r="A23" s="181" t="s">
        <v>489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2"/>
      <c r="P23" s="182"/>
      <c r="Q23" s="182"/>
      <c r="R23" s="182"/>
      <c r="S23" s="182"/>
    </row>
    <row r="24" customFormat="false" ht="12.75" hidden="false" customHeight="false" outlineLevel="0" collapsed="false">
      <c r="A24" s="181" t="s">
        <v>490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2"/>
      <c r="P24" s="182"/>
      <c r="Q24" s="182"/>
      <c r="R24" s="182"/>
      <c r="S24" s="182"/>
    </row>
    <row r="25" customFormat="false" ht="12.7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2"/>
      <c r="P25" s="182"/>
      <c r="Q25" s="182"/>
      <c r="R25" s="182"/>
      <c r="S25" s="182"/>
    </row>
    <row r="26" customFormat="false" ht="12.75" hidden="false" customHeight="false" outlineLevel="0" collapsed="false">
      <c r="A26" s="181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2"/>
      <c r="P26" s="182"/>
      <c r="Q26" s="182"/>
      <c r="R26" s="182"/>
      <c r="S26" s="182"/>
    </row>
    <row r="27" customFormat="false" ht="12.75" hidden="false" customHeight="false" outlineLevel="0" collapsed="false">
      <c r="A27" s="181" t="s">
        <v>491</v>
      </c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2"/>
      <c r="P27" s="182"/>
      <c r="Q27" s="182"/>
      <c r="R27" s="182"/>
      <c r="S27" s="182"/>
    </row>
    <row r="28" customFormat="false" ht="12.75" hidden="false" customHeight="false" outlineLevel="0" collapsed="false">
      <c r="A28" s="181" t="s">
        <v>492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2"/>
      <c r="P28" s="182"/>
      <c r="Q28" s="182"/>
      <c r="R28" s="182"/>
      <c r="S28" s="182"/>
    </row>
    <row r="29" customFormat="false" ht="12.75" hidden="false" customHeight="false" outlineLevel="0" collapsed="false">
      <c r="A29" s="181" t="s">
        <v>493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2"/>
      <c r="P30" s="182"/>
      <c r="Q30" s="182"/>
      <c r="R30" s="182"/>
      <c r="S30" s="182"/>
    </row>
    <row r="31" customFormat="false" ht="12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2"/>
      <c r="P31" s="182"/>
      <c r="Q31" s="182"/>
      <c r="R31" s="182"/>
      <c r="S31" s="182"/>
    </row>
    <row r="32" customFormat="false" ht="12.75" hidden="false" customHeight="false" outlineLevel="0" collapsed="false">
      <c r="A32" s="151" t="s">
        <v>494</v>
      </c>
      <c r="B32" s="183" t="n">
        <v>0</v>
      </c>
      <c r="C32" s="183" t="n">
        <v>0</v>
      </c>
      <c r="D32" s="183" t="n">
        <v>0</v>
      </c>
      <c r="E32" s="183" t="n">
        <v>0</v>
      </c>
      <c r="F32" s="183" t="n">
        <v>0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  <c r="L32" s="183" t="n">
        <v>0</v>
      </c>
      <c r="M32" s="183" t="n">
        <v>0</v>
      </c>
      <c r="N32" s="183" t="n">
        <v>0</v>
      </c>
      <c r="O32" s="184" t="n">
        <v>0</v>
      </c>
      <c r="P32" s="184" t="n">
        <v>0</v>
      </c>
      <c r="Q32" s="184" t="n">
        <v>0</v>
      </c>
      <c r="R32" s="184" t="n">
        <v>0</v>
      </c>
      <c r="S32" s="184" t="n">
        <v>0</v>
      </c>
    </row>
    <row r="33" customFormat="false" ht="12.75" hidden="false" customHeight="false" outlineLevel="0" collapsed="false">
      <c r="A33" s="159" t="s">
        <v>495</v>
      </c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6"/>
      <c r="P33" s="186"/>
      <c r="Q33" s="186"/>
      <c r="R33" s="186"/>
      <c r="S33" s="186"/>
    </row>
    <row r="34" customFormat="false" ht="12.75" hidden="false" customHeight="false" outlineLevel="0" collapsed="false">
      <c r="A34" s="174" t="s">
        <v>496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8"/>
      <c r="P34" s="188"/>
      <c r="Q34" s="188"/>
      <c r="R34" s="188"/>
      <c r="S34" s="188"/>
    </row>
    <row r="35" customFormat="false" ht="12.75" hidden="false" customHeight="false" outlineLevel="0" collapsed="false">
      <c r="A35" s="177" t="s">
        <v>497</v>
      </c>
      <c r="B35" s="178" t="s">
        <v>498</v>
      </c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9"/>
      <c r="P35" s="179"/>
      <c r="Q35" s="179"/>
      <c r="R35" s="179"/>
      <c r="S35" s="180"/>
    </row>
    <row r="36" customFormat="false" ht="12.75" hidden="false" customHeight="false" outlineLevel="0" collapsed="false">
      <c r="A36" s="181" t="s">
        <v>488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2"/>
      <c r="P36" s="182"/>
      <c r="Q36" s="182"/>
      <c r="R36" s="182"/>
      <c r="S36" s="182"/>
    </row>
    <row r="37" customFormat="false" ht="12.75" hidden="false" customHeight="false" outlineLevel="0" collapsed="false">
      <c r="A37" s="189" t="s">
        <v>489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</row>
    <row r="38" customFormat="false" ht="12.75" hidden="false" customHeight="false" outlineLevel="0" collapsed="false">
      <c r="A38" s="182" t="s">
        <v>490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</row>
    <row r="41" customFormat="false" ht="12.75" hidden="false" customHeight="false" outlineLevel="0" collapsed="false">
      <c r="A41" s="182" t="s">
        <v>491</v>
      </c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</row>
    <row r="42" customFormat="false" ht="12.75" hidden="false" customHeight="false" outlineLevel="0" collapsed="false">
      <c r="A42" s="182" t="s">
        <v>492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</row>
    <row r="43" customFormat="false" ht="12.75" hidden="false" customHeight="false" outlineLevel="0" collapsed="false">
      <c r="A43" s="182" t="s">
        <v>493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</row>
    <row r="46" customFormat="false" ht="12.75" hidden="false" customHeight="false" outlineLevel="0" collapsed="false">
      <c r="A46" s="151" t="s">
        <v>494</v>
      </c>
      <c r="B46" s="183" t="n">
        <v>0</v>
      </c>
      <c r="C46" s="183" t="n">
        <v>0</v>
      </c>
      <c r="D46" s="183" t="n">
        <v>0</v>
      </c>
      <c r="E46" s="183" t="n">
        <v>0</v>
      </c>
      <c r="F46" s="183" t="n">
        <v>0</v>
      </c>
      <c r="G46" s="183" t="n">
        <v>0</v>
      </c>
      <c r="H46" s="183" t="n">
        <v>0</v>
      </c>
      <c r="I46" s="183" t="n">
        <v>0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</row>
    <row r="47" customFormat="false" ht="12.75" hidden="false" customHeight="false" outlineLevel="0" collapsed="false">
      <c r="A47" s="159" t="s">
        <v>495</v>
      </c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6"/>
      <c r="P47" s="186"/>
      <c r="Q47" s="186"/>
      <c r="R47" s="186"/>
      <c r="S47" s="186"/>
    </row>
    <row r="48" customFormat="false" ht="12.75" hidden="false" customHeight="false" outlineLevel="0" collapsed="false">
      <c r="A48" s="159" t="s">
        <v>499</v>
      </c>
      <c r="B48" s="185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8"/>
      <c r="P48" s="188"/>
      <c r="Q48" s="188"/>
      <c r="R48" s="188"/>
      <c r="S48" s="188"/>
    </row>
    <row r="49" customFormat="false" ht="12.75" hidden="false" customHeight="false" outlineLevel="0" collapsed="false">
      <c r="A49" s="190" t="s">
        <v>494</v>
      </c>
      <c r="B49" s="191" t="n">
        <v>0</v>
      </c>
      <c r="C49" s="184" t="n">
        <v>0</v>
      </c>
      <c r="D49" s="184" t="n">
        <v>0</v>
      </c>
      <c r="E49" s="184" t="n">
        <v>0</v>
      </c>
      <c r="F49" s="184" t="n">
        <v>0</v>
      </c>
      <c r="G49" s="184" t="n">
        <v>0</v>
      </c>
      <c r="H49" s="184" t="n">
        <v>0</v>
      </c>
      <c r="I49" s="184" t="n">
        <v>0</v>
      </c>
      <c r="J49" s="184" t="n">
        <v>0</v>
      </c>
      <c r="K49" s="184" t="n">
        <v>0</v>
      </c>
      <c r="L49" s="184" t="n">
        <v>0</v>
      </c>
      <c r="M49" s="184" t="n">
        <v>0</v>
      </c>
      <c r="N49" s="184" t="n">
        <v>0</v>
      </c>
      <c r="O49" s="184" t="n">
        <v>0</v>
      </c>
      <c r="P49" s="184" t="n">
        <v>0</v>
      </c>
      <c r="Q49" s="184" t="n">
        <v>0</v>
      </c>
      <c r="R49" s="184" t="n">
        <v>0</v>
      </c>
      <c r="S49" s="184" t="n">
        <v>0</v>
      </c>
    </row>
    <row r="50" customFormat="false" ht="12.75" hidden="false" customHeight="false" outlineLevel="0" collapsed="false">
      <c r="A50" s="192" t="s">
        <v>495</v>
      </c>
      <c r="B50" s="193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</row>
    <row r="51" customFormat="false" ht="12.75" hidden="false" customHeight="false" outlineLevel="0" collapsed="false">
      <c r="A51" s="192" t="s">
        <v>500</v>
      </c>
      <c r="B51" s="193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</row>
    <row r="52" customFormat="false" ht="12.75" hidden="false" customHeight="false" outlineLevel="0" collapsed="false">
      <c r="A52" s="192" t="s">
        <v>501</v>
      </c>
      <c r="B52" s="193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</row>
    <row r="53" customFormat="false" ht="12.75" hidden="false" customHeight="false" outlineLevel="0" collapsed="false">
      <c r="A53" s="192" t="s">
        <v>502</v>
      </c>
      <c r="B53" s="193"/>
      <c r="C53" s="186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</row>
    <row r="54" customFormat="false" ht="12.75" hidden="false" customHeight="false" outlineLevel="0" collapsed="false">
      <c r="A54" s="192" t="s">
        <v>503</v>
      </c>
      <c r="B54" s="193"/>
      <c r="C54" s="186"/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</row>
    <row r="55" customFormat="false" ht="12.75" hidden="false" customHeight="false" outlineLevel="0" collapsed="false">
      <c r="A55" s="194" t="s">
        <v>499</v>
      </c>
      <c r="B55" s="195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</row>
    <row r="57" customFormat="false" ht="12.7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</row>
    <row r="58" customFormat="false" ht="12.75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</row>
    <row r="59" customFormat="false" ht="12.75" hidden="false" customHeight="true" outlineLevel="0" collapsed="false">
      <c r="A59" s="196"/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</row>
    <row r="60" customFormat="false" ht="12.75" hidden="false" customHeight="true" outlineLevel="0" collapsed="false">
      <c r="A60" s="196"/>
      <c r="B60" s="196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</row>
  </sheetData>
  <mergeCells count="2">
    <mergeCell ref="A59:S59"/>
    <mergeCell ref="A60: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S72" activeCellId="0" sqref="S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7" width="4.28"/>
    <col collapsed="false" customWidth="true" hidden="false" outlineLevel="0" max="2" min="2" style="197" width="5.41"/>
    <col collapsed="false" customWidth="true" hidden="false" outlineLevel="0" max="3" min="3" style="197" width="2.84"/>
    <col collapsed="false" customWidth="true" hidden="false" outlineLevel="0" max="4" min="4" style="198" width="5.28"/>
    <col collapsed="false" customWidth="true" hidden="false" outlineLevel="0" max="5" min="5" style="198" width="36.42"/>
    <col collapsed="false" customWidth="true" hidden="false" outlineLevel="0" max="6" min="6" style="197" width="3.85"/>
    <col collapsed="false" customWidth="true" hidden="false" outlineLevel="0" max="8" min="7" style="197" width="10.28"/>
    <col collapsed="false" customWidth="true" hidden="false" outlineLevel="0" max="9" min="9" style="197" width="7.28"/>
    <col collapsed="false" customWidth="true" hidden="false" outlineLevel="0" max="10" min="10" style="197" width="8.99"/>
    <col collapsed="false" customWidth="true" hidden="false" outlineLevel="0" max="11" min="11" style="197" width="9.56"/>
    <col collapsed="false" customWidth="true" hidden="false" outlineLevel="0" max="12" min="12" style="197" width="4.99"/>
    <col collapsed="false" customWidth="true" hidden="false" outlineLevel="0" max="13" min="13" style="197" width="6.28"/>
    <col collapsed="false" customWidth="true" hidden="false" outlineLevel="0" max="14" min="14" style="197" width="17.7"/>
    <col collapsed="false" customWidth="true" hidden="false" outlineLevel="0" max="15" min="15" style="197" width="7.42"/>
    <col collapsed="false" customWidth="false" hidden="false" outlineLevel="0" max="257" min="16" style="197" width="8.85"/>
  </cols>
  <sheetData>
    <row r="1" customFormat="false" ht="12.75" hidden="false" customHeight="false" outlineLevel="0" collapsed="false">
      <c r="A1" s="199" t="s">
        <v>442</v>
      </c>
      <c r="B1" s="200"/>
      <c r="C1" s="200"/>
      <c r="D1" s="201"/>
      <c r="E1" s="201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199" t="s">
        <v>444</v>
      </c>
      <c r="B2" s="200"/>
      <c r="C2" s="200"/>
      <c r="D2" s="201"/>
      <c r="E2" s="201"/>
      <c r="F2" s="59"/>
      <c r="G2" s="59"/>
      <c r="H2" s="59"/>
      <c r="I2" s="59"/>
      <c r="J2" s="202"/>
      <c r="K2" s="202" t="s">
        <v>504</v>
      </c>
      <c r="L2" s="59"/>
      <c r="M2" s="59"/>
      <c r="N2" s="59"/>
    </row>
    <row r="3" customFormat="false" ht="12.75" hidden="false" customHeight="false" outlineLevel="0" collapsed="false">
      <c r="A3" s="199" t="s">
        <v>445</v>
      </c>
      <c r="B3" s="200"/>
      <c r="C3" s="200"/>
      <c r="D3" s="201"/>
      <c r="E3" s="201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9"/>
      <c r="B4" s="59"/>
      <c r="C4" s="59"/>
      <c r="D4" s="203"/>
      <c r="E4" s="203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39.6" hidden="false" customHeight="true" outlineLevel="0" collapsed="false">
      <c r="A5" s="204"/>
      <c r="B5" s="204"/>
      <c r="C5" s="202"/>
      <c r="D5" s="205"/>
      <c r="E5" s="206" t="s">
        <v>505</v>
      </c>
      <c r="F5" s="206"/>
      <c r="G5" s="206"/>
      <c r="H5" s="206"/>
      <c r="I5" s="206"/>
      <c r="J5" s="206"/>
      <c r="K5" s="207"/>
      <c r="L5" s="207"/>
      <c r="M5" s="206"/>
      <c r="N5" s="206"/>
    </row>
    <row r="6" customFormat="false" ht="12.75" hidden="false" customHeight="false" outlineLevel="0" collapsed="false">
      <c r="A6" s="59"/>
      <c r="B6" s="59"/>
      <c r="C6" s="59"/>
      <c r="D6" s="208"/>
      <c r="E6" s="206"/>
      <c r="F6" s="206"/>
      <c r="G6" s="206"/>
      <c r="H6" s="206"/>
      <c r="I6" s="206"/>
      <c r="J6" s="206"/>
      <c r="K6" s="207"/>
      <c r="L6" s="207"/>
      <c r="M6" s="60"/>
      <c r="N6" s="60"/>
    </row>
    <row r="7" customFormat="false" ht="14.25" hidden="false" customHeight="true" outlineLevel="0" collapsed="false">
      <c r="A7" s="204"/>
      <c r="B7" s="204"/>
      <c r="C7" s="209"/>
      <c r="D7" s="210"/>
      <c r="E7" s="211" t="s">
        <v>506</v>
      </c>
      <c r="F7" s="211"/>
      <c r="G7" s="211"/>
      <c r="H7" s="211"/>
      <c r="I7" s="211"/>
      <c r="J7" s="211"/>
      <c r="K7" s="212" t="s">
        <v>46</v>
      </c>
      <c r="L7" s="212"/>
      <c r="M7" s="211"/>
      <c r="N7" s="211"/>
      <c r="O7" s="213"/>
    </row>
    <row r="8" customFormat="false" ht="57.75" hidden="false" customHeight="true" outlineLevel="0" collapsed="false">
      <c r="A8" s="214"/>
      <c r="B8" s="215"/>
      <c r="C8" s="215"/>
      <c r="D8" s="216"/>
      <c r="E8" s="81" t="s">
        <v>507</v>
      </c>
      <c r="F8" s="81" t="s">
        <v>508</v>
      </c>
      <c r="G8" s="81" t="s">
        <v>509</v>
      </c>
      <c r="H8" s="81" t="s">
        <v>510</v>
      </c>
      <c r="I8" s="81" t="s">
        <v>51</v>
      </c>
      <c r="J8" s="81" t="s">
        <v>511</v>
      </c>
      <c r="K8" s="81" t="s">
        <v>512</v>
      </c>
      <c r="L8" s="217" t="s">
        <v>513</v>
      </c>
      <c r="M8" s="217" t="s">
        <v>514</v>
      </c>
      <c r="N8" s="59"/>
    </row>
    <row r="9" customFormat="false" ht="25.5" hidden="true" customHeight="true" outlineLevel="0" collapsed="false">
      <c r="A9" s="214"/>
      <c r="B9" s="215"/>
      <c r="C9" s="215"/>
      <c r="D9" s="216"/>
      <c r="E9" s="81"/>
      <c r="F9" s="81"/>
      <c r="G9" s="81"/>
      <c r="H9" s="81"/>
      <c r="I9" s="81"/>
      <c r="J9" s="81"/>
      <c r="K9" s="81"/>
      <c r="L9" s="81" t="s">
        <v>515</v>
      </c>
      <c r="M9" s="81" t="s">
        <v>516</v>
      </c>
      <c r="N9" s="59"/>
    </row>
    <row r="10" customFormat="false" ht="12.75" hidden="false" customHeight="true" outlineLevel="0" collapsed="false">
      <c r="A10" s="218" t="n">
        <v>0</v>
      </c>
      <c r="B10" s="218" t="n">
        <v>1</v>
      </c>
      <c r="C10" s="218"/>
      <c r="D10" s="219"/>
      <c r="E10" s="218" t="n">
        <v>2</v>
      </c>
      <c r="F10" s="218" t="n">
        <v>3</v>
      </c>
      <c r="G10" s="218" t="n">
        <v>4</v>
      </c>
      <c r="H10" s="218" t="n">
        <v>5</v>
      </c>
      <c r="I10" s="215" t="s">
        <v>517</v>
      </c>
      <c r="J10" s="218" t="n">
        <v>7</v>
      </c>
      <c r="K10" s="218" t="s">
        <v>429</v>
      </c>
      <c r="L10" s="218" t="s">
        <v>518</v>
      </c>
      <c r="M10" s="218" t="s">
        <v>519</v>
      </c>
      <c r="N10" s="60"/>
    </row>
    <row r="11" customFormat="false" ht="12.75" hidden="false" customHeight="true" outlineLevel="0" collapsed="false">
      <c r="A11" s="220" t="s">
        <v>8</v>
      </c>
      <c r="B11" s="221"/>
      <c r="C11" s="221"/>
      <c r="D11" s="216" t="s">
        <v>520</v>
      </c>
      <c r="E11" s="216"/>
      <c r="F11" s="222" t="n">
        <v>1</v>
      </c>
      <c r="G11" s="221" t="n">
        <f aca="false">G12+G15+G16</f>
        <v>22366</v>
      </c>
      <c r="H11" s="221" t="n">
        <f aca="false">H12+H15+H16</f>
        <v>20000</v>
      </c>
      <c r="I11" s="221" t="n">
        <f aca="false">H11/G11*100</f>
        <v>89.4214432620942</v>
      </c>
      <c r="J11" s="221" t="n">
        <f aca="false">H11*3%+H11</f>
        <v>20600</v>
      </c>
      <c r="K11" s="221" t="n">
        <f aca="false">J11*2.7%+J11</f>
        <v>21156.2</v>
      </c>
      <c r="L11" s="221" t="n">
        <f aca="false">J11/H11</f>
        <v>1.03</v>
      </c>
      <c r="M11" s="221" t="n">
        <f aca="false">K11/J11</f>
        <v>1.027</v>
      </c>
      <c r="N11" s="60"/>
    </row>
    <row r="12" customFormat="false" ht="12.75" hidden="false" customHeight="true" outlineLevel="0" collapsed="false">
      <c r="A12" s="221"/>
      <c r="B12" s="221" t="n">
        <v>1</v>
      </c>
      <c r="C12" s="221"/>
      <c r="D12" s="216" t="s">
        <v>521</v>
      </c>
      <c r="E12" s="216"/>
      <c r="F12" s="222" t="n">
        <f aca="false">F11+1</f>
        <v>2</v>
      </c>
      <c r="G12" s="221" t="n">
        <v>22365</v>
      </c>
      <c r="H12" s="221" t="n">
        <v>19999</v>
      </c>
      <c r="I12" s="221" t="n">
        <f aca="false">H12/G12*100</f>
        <v>89.4209702660407</v>
      </c>
      <c r="J12" s="221" t="n">
        <f aca="false">H12*3%+H12</f>
        <v>20598.97</v>
      </c>
      <c r="K12" s="221" t="n">
        <f aca="false">J12*2.7%+J12</f>
        <v>21155.14219</v>
      </c>
      <c r="L12" s="221" t="n">
        <f aca="false">J12/H12</f>
        <v>1.03</v>
      </c>
      <c r="M12" s="221" t="n">
        <f aca="false">K12/J12</f>
        <v>1.027</v>
      </c>
      <c r="N12" s="60"/>
    </row>
    <row r="13" customFormat="false" ht="22.5" hidden="false" customHeight="true" outlineLevel="0" collapsed="false">
      <c r="A13" s="221"/>
      <c r="B13" s="221"/>
      <c r="C13" s="221"/>
      <c r="D13" s="223" t="s">
        <v>522</v>
      </c>
      <c r="E13" s="223"/>
      <c r="F13" s="222" t="s">
        <v>112</v>
      </c>
      <c r="G13" s="221" t="n">
        <v>0</v>
      </c>
      <c r="H13" s="221" t="n">
        <v>0</v>
      </c>
      <c r="I13" s="221" t="n">
        <v>0</v>
      </c>
      <c r="J13" s="221" t="n">
        <f aca="false">H13*3%+H13</f>
        <v>0</v>
      </c>
      <c r="K13" s="221" t="n">
        <f aca="false">J13*2.7%+J13</f>
        <v>0</v>
      </c>
      <c r="L13" s="221" t="n">
        <v>0</v>
      </c>
      <c r="M13" s="221" t="n">
        <v>0</v>
      </c>
      <c r="N13" s="60"/>
    </row>
    <row r="14" customFormat="false" ht="24" hidden="false" customHeight="true" outlineLevel="0" collapsed="false">
      <c r="A14" s="221"/>
      <c r="B14" s="221"/>
      <c r="C14" s="221"/>
      <c r="D14" s="223" t="s">
        <v>523</v>
      </c>
      <c r="E14" s="223"/>
      <c r="F14" s="222" t="s">
        <v>399</v>
      </c>
      <c r="G14" s="221" t="n">
        <v>0</v>
      </c>
      <c r="H14" s="221"/>
      <c r="I14" s="221" t="n">
        <v>0</v>
      </c>
      <c r="J14" s="221" t="n">
        <f aca="false">H14*3%+H14</f>
        <v>0</v>
      </c>
      <c r="K14" s="221" t="n">
        <f aca="false">J14*2.7%+J14</f>
        <v>0</v>
      </c>
      <c r="L14" s="221" t="n">
        <v>0</v>
      </c>
      <c r="M14" s="221" t="n">
        <v>0</v>
      </c>
      <c r="N14" s="60"/>
    </row>
    <row r="15" customFormat="false" ht="12.75" hidden="false" customHeight="true" outlineLevel="0" collapsed="false">
      <c r="A15" s="221"/>
      <c r="B15" s="221" t="n">
        <v>2</v>
      </c>
      <c r="C15" s="221"/>
      <c r="D15" s="216" t="s">
        <v>524</v>
      </c>
      <c r="E15" s="216"/>
      <c r="F15" s="222" t="s">
        <v>406</v>
      </c>
      <c r="G15" s="221" t="n">
        <v>1</v>
      </c>
      <c r="H15" s="221" t="n">
        <v>1</v>
      </c>
      <c r="I15" s="221" t="n">
        <f aca="false">H15/G15*100</f>
        <v>100</v>
      </c>
      <c r="J15" s="221" t="n">
        <f aca="false">H15*3%+H15</f>
        <v>1.03</v>
      </c>
      <c r="K15" s="221" t="n">
        <f aca="false">J15*2.7%+J15</f>
        <v>1.05781</v>
      </c>
      <c r="L15" s="221" t="n">
        <f aca="false">J15/H15</f>
        <v>1.03</v>
      </c>
      <c r="M15" s="221" t="n">
        <f aca="false">K15/J15</f>
        <v>1.027</v>
      </c>
      <c r="N15" s="60"/>
    </row>
    <row r="16" customFormat="false" ht="12.75" hidden="false" customHeight="true" outlineLevel="0" collapsed="false">
      <c r="A16" s="221"/>
      <c r="B16" s="221" t="n">
        <v>3</v>
      </c>
      <c r="C16" s="221"/>
      <c r="D16" s="216" t="s">
        <v>113</v>
      </c>
      <c r="E16" s="216"/>
      <c r="F16" s="222" t="n">
        <f aca="false">F15+1</f>
        <v>6</v>
      </c>
      <c r="G16" s="221" t="n">
        <v>0</v>
      </c>
      <c r="H16" s="221" t="n">
        <v>0</v>
      </c>
      <c r="I16" s="221" t="n">
        <v>0</v>
      </c>
      <c r="J16" s="221" t="n">
        <f aca="false">H16*3%+H16</f>
        <v>0</v>
      </c>
      <c r="K16" s="221" t="n">
        <f aca="false">J16*2.7%+J16</f>
        <v>0</v>
      </c>
      <c r="L16" s="221" t="n">
        <v>0</v>
      </c>
      <c r="M16" s="221" t="n">
        <v>0</v>
      </c>
      <c r="N16" s="60"/>
    </row>
    <row r="17" customFormat="false" ht="12.75" hidden="false" customHeight="true" outlineLevel="0" collapsed="false">
      <c r="A17" s="220" t="s">
        <v>20</v>
      </c>
      <c r="B17" s="221"/>
      <c r="C17" s="221"/>
      <c r="D17" s="216" t="s">
        <v>525</v>
      </c>
      <c r="E17" s="216"/>
      <c r="F17" s="222" t="n">
        <f aca="false">F16+1</f>
        <v>7</v>
      </c>
      <c r="G17" s="221" t="n">
        <f aca="false">G18+G31+G32</f>
        <v>22107</v>
      </c>
      <c r="H17" s="221" t="n">
        <f aca="false">H18+H31+H32</f>
        <v>19700</v>
      </c>
      <c r="I17" s="221" t="n">
        <f aca="false">H17/G17*100</f>
        <v>89.1120459582938</v>
      </c>
      <c r="J17" s="221" t="n">
        <f aca="false">H17*3%+H17</f>
        <v>20291</v>
      </c>
      <c r="K17" s="221" t="n">
        <f aca="false">J17*2.7%+J17</f>
        <v>20838.857</v>
      </c>
      <c r="L17" s="221" t="n">
        <f aca="false">J17/H17</f>
        <v>1.03</v>
      </c>
      <c r="M17" s="221" t="n">
        <f aca="false">K17/J17</f>
        <v>1.027</v>
      </c>
      <c r="N17" s="60"/>
    </row>
    <row r="18" customFormat="false" ht="12.75" hidden="false" customHeight="true" outlineLevel="0" collapsed="false">
      <c r="A18" s="221"/>
      <c r="B18" s="221" t="n">
        <v>1</v>
      </c>
      <c r="C18" s="221"/>
      <c r="D18" s="216" t="s">
        <v>526</v>
      </c>
      <c r="E18" s="216"/>
      <c r="F18" s="222" t="n">
        <f aca="false">F17+1</f>
        <v>8</v>
      </c>
      <c r="G18" s="221" t="n">
        <f aca="false">G19+G20+G21+G30</f>
        <v>22107</v>
      </c>
      <c r="H18" s="221" t="n">
        <f aca="false">H19+H20+H21+H30</f>
        <v>19700</v>
      </c>
      <c r="I18" s="221" t="n">
        <f aca="false">H18/G18*100</f>
        <v>89.1120459582938</v>
      </c>
      <c r="J18" s="221" t="n">
        <f aca="false">H18*3%+H18</f>
        <v>20291</v>
      </c>
      <c r="K18" s="221" t="n">
        <f aca="false">J18*2.7%+J18</f>
        <v>20838.857</v>
      </c>
      <c r="L18" s="221" t="n">
        <f aca="false">J18/H18</f>
        <v>1.03</v>
      </c>
      <c r="M18" s="221" t="n">
        <f aca="false">K18/J18</f>
        <v>1.027</v>
      </c>
      <c r="N18" s="60"/>
    </row>
    <row r="19" customFormat="false" ht="12.75" hidden="false" customHeight="true" outlineLevel="0" collapsed="false">
      <c r="A19" s="221"/>
      <c r="B19" s="221"/>
      <c r="C19" s="221" t="s">
        <v>496</v>
      </c>
      <c r="D19" s="216" t="s">
        <v>527</v>
      </c>
      <c r="E19" s="216"/>
      <c r="F19" s="222" t="n">
        <f aca="false">F18+1</f>
        <v>9</v>
      </c>
      <c r="G19" s="221" t="n">
        <v>19037</v>
      </c>
      <c r="H19" s="221" t="n">
        <v>15983</v>
      </c>
      <c r="I19" s="221" t="n">
        <f aca="false">H19/G19*100</f>
        <v>83.9575563376583</v>
      </c>
      <c r="J19" s="221" t="n">
        <f aca="false">H19*3%+H19</f>
        <v>16462.49</v>
      </c>
      <c r="K19" s="221" t="n">
        <f aca="false">J19*2.7%+J19</f>
        <v>16906.97723</v>
      </c>
      <c r="L19" s="221" t="n">
        <f aca="false">J19/H19</f>
        <v>1.03</v>
      </c>
      <c r="M19" s="221" t="n">
        <f aca="false">K19/J19</f>
        <v>1.027</v>
      </c>
      <c r="N19" s="60"/>
    </row>
    <row r="20" customFormat="false" ht="12.75" hidden="false" customHeight="true" outlineLevel="0" collapsed="false">
      <c r="A20" s="221"/>
      <c r="B20" s="221"/>
      <c r="C20" s="221" t="s">
        <v>499</v>
      </c>
      <c r="D20" s="216" t="s">
        <v>528</v>
      </c>
      <c r="E20" s="216"/>
      <c r="F20" s="222" t="n">
        <f aca="false">F19+1</f>
        <v>10</v>
      </c>
      <c r="G20" s="221" t="n">
        <v>93</v>
      </c>
      <c r="H20" s="221" t="n">
        <v>97</v>
      </c>
      <c r="I20" s="221" t="n">
        <f aca="false">H20/G20*100</f>
        <v>104.301075268817</v>
      </c>
      <c r="J20" s="221" t="n">
        <f aca="false">H20*3%+H20</f>
        <v>99.91</v>
      </c>
      <c r="K20" s="221" t="n">
        <f aca="false">J20*2.7%+J20</f>
        <v>102.60757</v>
      </c>
      <c r="L20" s="221" t="n">
        <f aca="false">J20/H20</f>
        <v>1.03</v>
      </c>
      <c r="M20" s="221" t="n">
        <f aca="false">K20/J20</f>
        <v>1.027</v>
      </c>
      <c r="N20" s="60"/>
    </row>
    <row r="21" customFormat="false" ht="12.75" hidden="false" customHeight="true" outlineLevel="0" collapsed="false">
      <c r="A21" s="221"/>
      <c r="B21" s="221"/>
      <c r="C21" s="221" t="s">
        <v>529</v>
      </c>
      <c r="D21" s="216" t="s">
        <v>530</v>
      </c>
      <c r="E21" s="216"/>
      <c r="F21" s="222" t="n">
        <f aca="false">F20+1</f>
        <v>11</v>
      </c>
      <c r="G21" s="221" t="n">
        <v>2896</v>
      </c>
      <c r="H21" s="221" t="n">
        <f aca="false">H22+H28+H29</f>
        <v>3537</v>
      </c>
      <c r="I21" s="221" t="n">
        <f aca="false">H21/G21*100</f>
        <v>122.133977900553</v>
      </c>
      <c r="J21" s="221" t="n">
        <f aca="false">H21*3%+H21</f>
        <v>3643.11</v>
      </c>
      <c r="K21" s="221" t="n">
        <f aca="false">J21*2.7%+J21</f>
        <v>3741.47397</v>
      </c>
      <c r="L21" s="221" t="n">
        <f aca="false">J21/H21</f>
        <v>1.03</v>
      </c>
      <c r="M21" s="221" t="n">
        <f aca="false">K21/J21</f>
        <v>1.027</v>
      </c>
      <c r="N21" s="60"/>
    </row>
    <row r="22" customFormat="false" ht="12.75" hidden="false" customHeight="false" outlineLevel="0" collapsed="false">
      <c r="A22" s="221"/>
      <c r="B22" s="221"/>
      <c r="C22" s="221"/>
      <c r="D22" s="224" t="s">
        <v>531</v>
      </c>
      <c r="E22" s="225" t="s">
        <v>532</v>
      </c>
      <c r="F22" s="222" t="s">
        <v>533</v>
      </c>
      <c r="G22" s="221" t="n">
        <f aca="false">G23+G24</f>
        <v>2278</v>
      </c>
      <c r="H22" s="221" t="n">
        <f aca="false">H23+H24</f>
        <v>2600</v>
      </c>
      <c r="I22" s="221" t="n">
        <f aca="false">H22/G22*100</f>
        <v>114.135206321335</v>
      </c>
      <c r="J22" s="221" t="n">
        <f aca="false">H22*3%+H22</f>
        <v>2678</v>
      </c>
      <c r="K22" s="221" t="n">
        <f aca="false">J22*2.7%+J22</f>
        <v>2750.306</v>
      </c>
      <c r="L22" s="221" t="n">
        <f aca="false">J22/H22</f>
        <v>1.03</v>
      </c>
      <c r="M22" s="221" t="n">
        <f aca="false">K22/J22</f>
        <v>1.027</v>
      </c>
      <c r="N22" s="60"/>
    </row>
    <row r="23" customFormat="false" ht="12.75" hidden="false" customHeight="false" outlineLevel="0" collapsed="false">
      <c r="A23" s="221"/>
      <c r="B23" s="221"/>
      <c r="C23" s="221"/>
      <c r="D23" s="216" t="s">
        <v>257</v>
      </c>
      <c r="E23" s="216" t="s">
        <v>534</v>
      </c>
      <c r="F23" s="222" t="s">
        <v>535</v>
      </c>
      <c r="G23" s="221" t="n">
        <v>1901</v>
      </c>
      <c r="H23" s="221" t="n">
        <v>2133</v>
      </c>
      <c r="I23" s="221" t="n">
        <f aca="false">H23/G23</f>
        <v>1.1220410310363</v>
      </c>
      <c r="J23" s="221" t="n">
        <f aca="false">H23*3%+H23</f>
        <v>2196.99</v>
      </c>
      <c r="K23" s="221" t="n">
        <f aca="false">J23*2.7%+J23</f>
        <v>2256.30873</v>
      </c>
      <c r="L23" s="221" t="n">
        <f aca="false">J23/H23</f>
        <v>1.03</v>
      </c>
      <c r="M23" s="221" t="n">
        <f aca="false">K23/J23</f>
        <v>1.027</v>
      </c>
      <c r="N23" s="60"/>
    </row>
    <row r="24" customFormat="false" ht="12.75" hidden="false" customHeight="false" outlineLevel="0" collapsed="false">
      <c r="A24" s="221"/>
      <c r="B24" s="221"/>
      <c r="C24" s="221"/>
      <c r="D24" s="216" t="s">
        <v>266</v>
      </c>
      <c r="E24" s="216" t="s">
        <v>536</v>
      </c>
      <c r="F24" s="222" t="s">
        <v>537</v>
      </c>
      <c r="G24" s="221" t="n">
        <v>377</v>
      </c>
      <c r="H24" s="221" t="n">
        <v>467</v>
      </c>
      <c r="I24" s="221" t="n">
        <f aca="false">H24/G24</f>
        <v>1.23872679045093</v>
      </c>
      <c r="J24" s="221" t="n">
        <f aca="false">H24*3%+H24</f>
        <v>481.01</v>
      </c>
      <c r="K24" s="221" t="n">
        <f aca="false">J24*2.7%+J24</f>
        <v>493.99727</v>
      </c>
      <c r="L24" s="221" t="n">
        <f aca="false">J24/H24</f>
        <v>1.03</v>
      </c>
      <c r="M24" s="221" t="n">
        <f aca="false">K24/J24</f>
        <v>1.027</v>
      </c>
      <c r="N24" s="60"/>
    </row>
    <row r="25" customFormat="false" ht="12.75" hidden="false" customHeight="false" outlineLevel="0" collapsed="false">
      <c r="A25" s="221"/>
      <c r="B25" s="221"/>
      <c r="C25" s="221"/>
      <c r="D25" s="216" t="s">
        <v>283</v>
      </c>
      <c r="E25" s="216" t="s">
        <v>538</v>
      </c>
      <c r="F25" s="222" t="s">
        <v>539</v>
      </c>
      <c r="G25" s="221" t="n">
        <v>0</v>
      </c>
      <c r="H25" s="221" t="n">
        <v>0</v>
      </c>
      <c r="I25" s="221" t="n">
        <v>0</v>
      </c>
      <c r="J25" s="221" t="n">
        <f aca="false">H25*3%+H25</f>
        <v>0</v>
      </c>
      <c r="K25" s="221" t="n">
        <f aca="false">J25*2.7%+J25</f>
        <v>0</v>
      </c>
      <c r="L25" s="221" t="n">
        <v>0</v>
      </c>
      <c r="M25" s="221" t="n">
        <v>0</v>
      </c>
      <c r="N25" s="60"/>
    </row>
    <row r="26" customFormat="false" ht="0.75" hidden="false" customHeight="true" outlineLevel="0" collapsed="false">
      <c r="A26" s="221"/>
      <c r="B26" s="221"/>
      <c r="C26" s="221"/>
      <c r="D26" s="216"/>
      <c r="E26" s="216"/>
      <c r="F26" s="222"/>
      <c r="G26" s="221"/>
      <c r="H26" s="221"/>
      <c r="I26" s="221" t="e">
        <f aca="false">H26/G26</f>
        <v>#DIV/0!</v>
      </c>
      <c r="J26" s="221" t="n">
        <f aca="false">H26*3%+H26</f>
        <v>0</v>
      </c>
      <c r="K26" s="221" t="n">
        <f aca="false">J26*2.7%+J26</f>
        <v>0</v>
      </c>
      <c r="L26" s="221" t="e">
        <f aca="false">J26/H26</f>
        <v>#DIV/0!</v>
      </c>
      <c r="M26" s="221" t="e">
        <f aca="false">K26/J26</f>
        <v>#DIV/0!</v>
      </c>
      <c r="N26" s="60"/>
    </row>
    <row r="27" customFormat="false" ht="25.5" hidden="false" customHeight="false" outlineLevel="0" collapsed="false">
      <c r="A27" s="221"/>
      <c r="B27" s="221"/>
      <c r="C27" s="221"/>
      <c r="D27" s="216"/>
      <c r="E27" s="216" t="s">
        <v>540</v>
      </c>
      <c r="F27" s="222" t="s">
        <v>541</v>
      </c>
      <c r="G27" s="221" t="n">
        <v>0</v>
      </c>
      <c r="H27" s="221" t="n">
        <v>0</v>
      </c>
      <c r="I27" s="221" t="n">
        <v>0</v>
      </c>
      <c r="J27" s="221" t="n">
        <f aca="false">H27*3%+H27</f>
        <v>0</v>
      </c>
      <c r="K27" s="221" t="n">
        <f aca="false">J27*2.7%+J27</f>
        <v>0</v>
      </c>
      <c r="L27" s="221" t="n">
        <v>0</v>
      </c>
      <c r="M27" s="221" t="n">
        <v>0</v>
      </c>
      <c r="N27" s="60"/>
    </row>
    <row r="28" customFormat="false" ht="38.25" hidden="false" customHeight="false" outlineLevel="0" collapsed="false">
      <c r="A28" s="221"/>
      <c r="B28" s="221"/>
      <c r="C28" s="221"/>
      <c r="D28" s="216" t="s">
        <v>292</v>
      </c>
      <c r="E28" s="216" t="s">
        <v>542</v>
      </c>
      <c r="F28" s="222" t="s">
        <v>88</v>
      </c>
      <c r="G28" s="221" t="n">
        <v>64</v>
      </c>
      <c r="H28" s="221" t="n">
        <v>338</v>
      </c>
      <c r="I28" s="221" t="n">
        <v>0</v>
      </c>
      <c r="J28" s="221" t="n">
        <f aca="false">H28*3%+H28</f>
        <v>348.14</v>
      </c>
      <c r="K28" s="221" t="n">
        <f aca="false">J28*2.7%+J28</f>
        <v>357.53978</v>
      </c>
      <c r="L28" s="221" t="n">
        <f aca="false">J28/H28</f>
        <v>1.03</v>
      </c>
      <c r="M28" s="221" t="n">
        <f aca="false">K28/J28</f>
        <v>1.027</v>
      </c>
      <c r="N28" s="60"/>
    </row>
    <row r="29" customFormat="false" ht="38.25" hidden="false" customHeight="false" outlineLevel="0" collapsed="false">
      <c r="A29" s="221"/>
      <c r="B29" s="221"/>
      <c r="C29" s="221"/>
      <c r="D29" s="216" t="s">
        <v>309</v>
      </c>
      <c r="E29" s="216" t="s">
        <v>543</v>
      </c>
      <c r="F29" s="222" t="n">
        <f aca="false">F28+1</f>
        <v>18</v>
      </c>
      <c r="G29" s="221" t="n">
        <v>554</v>
      </c>
      <c r="H29" s="221" t="n">
        <v>599</v>
      </c>
      <c r="I29" s="221" t="n">
        <f aca="false">H29/G29</f>
        <v>1.0812274368231</v>
      </c>
      <c r="J29" s="221" t="n">
        <f aca="false">H29*3%+H29</f>
        <v>616.97</v>
      </c>
      <c r="K29" s="221" t="n">
        <f aca="false">J29*2.7%+J29</f>
        <v>633.62819</v>
      </c>
      <c r="L29" s="221" t="n">
        <f aca="false">J29/H29</f>
        <v>1.03</v>
      </c>
      <c r="M29" s="221" t="n">
        <f aca="false">K29/J29</f>
        <v>1.027</v>
      </c>
      <c r="N29" s="60"/>
    </row>
    <row r="30" customFormat="false" ht="12.75" hidden="false" customHeight="true" outlineLevel="0" collapsed="false">
      <c r="A30" s="221"/>
      <c r="B30" s="221"/>
      <c r="C30" s="221" t="s">
        <v>544</v>
      </c>
      <c r="D30" s="216" t="s">
        <v>545</v>
      </c>
      <c r="E30" s="216"/>
      <c r="F30" s="222" t="n">
        <f aca="false">F29+1</f>
        <v>19</v>
      </c>
      <c r="G30" s="221" t="n">
        <v>81</v>
      </c>
      <c r="H30" s="221" t="n">
        <v>83</v>
      </c>
      <c r="I30" s="221" t="n">
        <f aca="false">H30/G30</f>
        <v>1.02469135802469</v>
      </c>
      <c r="J30" s="221" t="n">
        <f aca="false">H30*3%+H30</f>
        <v>85.49</v>
      </c>
      <c r="K30" s="221" t="n">
        <f aca="false">J30*2.7%+J30</f>
        <v>87.79823</v>
      </c>
      <c r="L30" s="221" t="n">
        <f aca="false">J30/H30</f>
        <v>1.03</v>
      </c>
      <c r="M30" s="221" t="n">
        <f aca="false">K30/J30</f>
        <v>1.027</v>
      </c>
      <c r="N30" s="60"/>
    </row>
    <row r="31" customFormat="false" ht="12.75" hidden="false" customHeight="true" outlineLevel="0" collapsed="false">
      <c r="A31" s="221"/>
      <c r="B31" s="221" t="n">
        <v>2</v>
      </c>
      <c r="C31" s="221"/>
      <c r="D31" s="216" t="s">
        <v>546</v>
      </c>
      <c r="E31" s="216"/>
      <c r="F31" s="222" t="n">
        <f aca="false">F30+1</f>
        <v>20</v>
      </c>
      <c r="G31" s="221" t="n">
        <v>0</v>
      </c>
      <c r="H31" s="221" t="n">
        <v>0</v>
      </c>
      <c r="I31" s="221" t="n">
        <v>0</v>
      </c>
      <c r="J31" s="221" t="n">
        <f aca="false">H31*3%+H31</f>
        <v>0</v>
      </c>
      <c r="K31" s="221" t="n">
        <f aca="false">J31*2.7%+J31</f>
        <v>0</v>
      </c>
      <c r="L31" s="221" t="n">
        <v>0</v>
      </c>
      <c r="M31" s="221" t="n">
        <v>0</v>
      </c>
      <c r="N31" s="60"/>
    </row>
    <row r="32" customFormat="false" ht="12.75" hidden="false" customHeight="true" outlineLevel="0" collapsed="false">
      <c r="A32" s="221"/>
      <c r="B32" s="221" t="n">
        <v>3</v>
      </c>
      <c r="C32" s="221"/>
      <c r="D32" s="216" t="s">
        <v>374</v>
      </c>
      <c r="E32" s="216"/>
      <c r="F32" s="222" t="n">
        <f aca="false">F31+1</f>
        <v>21</v>
      </c>
      <c r="G32" s="221" t="n">
        <v>0</v>
      </c>
      <c r="H32" s="221" t="n">
        <v>0</v>
      </c>
      <c r="I32" s="221" t="n">
        <v>0</v>
      </c>
      <c r="J32" s="221" t="n">
        <f aca="false">H32*3%+H32</f>
        <v>0</v>
      </c>
      <c r="K32" s="221" t="n">
        <f aca="false">J32*2.7%+J32</f>
        <v>0</v>
      </c>
      <c r="L32" s="221" t="n">
        <v>0</v>
      </c>
      <c r="M32" s="221" t="n">
        <v>0</v>
      </c>
      <c r="N32" s="60"/>
    </row>
    <row r="33" customFormat="false" ht="12.75" hidden="false" customHeight="true" outlineLevel="0" collapsed="false">
      <c r="A33" s="220" t="s">
        <v>376</v>
      </c>
      <c r="B33" s="220"/>
      <c r="C33" s="220"/>
      <c r="D33" s="216" t="s">
        <v>547</v>
      </c>
      <c r="E33" s="216"/>
      <c r="F33" s="222" t="n">
        <f aca="false">F32+1</f>
        <v>22</v>
      </c>
      <c r="G33" s="221" t="n">
        <f aca="false">G11-G17</f>
        <v>259</v>
      </c>
      <c r="H33" s="221" t="n">
        <f aca="false">H11-H17</f>
        <v>300</v>
      </c>
      <c r="I33" s="221" t="n">
        <f aca="false">H33/G33</f>
        <v>1.15830115830116</v>
      </c>
      <c r="J33" s="221" t="n">
        <f aca="false">J11-J17</f>
        <v>309</v>
      </c>
      <c r="K33" s="221" t="n">
        <f aca="false">K11-K17</f>
        <v>317.343000000001</v>
      </c>
      <c r="L33" s="221" t="n">
        <f aca="false">J33/H33</f>
        <v>1.03</v>
      </c>
      <c r="M33" s="221" t="n">
        <f aca="false">K33/J33</f>
        <v>1.027</v>
      </c>
      <c r="N33" s="60"/>
    </row>
    <row r="34" customFormat="false" ht="12.75" hidden="false" customHeight="false" outlineLevel="0" collapsed="false">
      <c r="A34" s="220"/>
      <c r="B34" s="220"/>
      <c r="C34" s="220"/>
      <c r="D34" s="226"/>
      <c r="E34" s="225" t="s">
        <v>548</v>
      </c>
      <c r="F34" s="222"/>
      <c r="G34" s="221" t="n">
        <v>0</v>
      </c>
      <c r="H34" s="221"/>
      <c r="I34" s="221" t="n">
        <v>0</v>
      </c>
      <c r="J34" s="221" t="n">
        <f aca="false">H34*3%+H34</f>
        <v>0</v>
      </c>
      <c r="K34" s="221" t="n">
        <f aca="false">J34*2.7%+J34</f>
        <v>0</v>
      </c>
      <c r="L34" s="221" t="n">
        <v>0</v>
      </c>
      <c r="M34" s="221" t="n">
        <v>0</v>
      </c>
      <c r="N34" s="60"/>
    </row>
    <row r="35" customFormat="false" ht="12.75" hidden="false" customHeight="true" outlineLevel="0" collapsed="false">
      <c r="A35" s="220"/>
      <c r="B35" s="221"/>
      <c r="C35" s="221"/>
      <c r="D35" s="216" t="s">
        <v>549</v>
      </c>
      <c r="E35" s="216"/>
      <c r="F35" s="222"/>
      <c r="G35" s="221" t="n">
        <f aca="false">G33</f>
        <v>259</v>
      </c>
      <c r="H35" s="221" t="n">
        <v>300</v>
      </c>
      <c r="I35" s="221" t="n">
        <f aca="false">H35/G35</f>
        <v>1.15830115830116</v>
      </c>
      <c r="J35" s="221" t="n">
        <f aca="false">H35*3%+H35</f>
        <v>309</v>
      </c>
      <c r="K35" s="221" t="n">
        <f aca="false">J35*2.7%+J35</f>
        <v>317.343</v>
      </c>
      <c r="L35" s="221" t="n">
        <f aca="false">J35/H35</f>
        <v>1.03</v>
      </c>
      <c r="M35" s="221" t="n">
        <f aca="false">K35/J35</f>
        <v>1.027</v>
      </c>
      <c r="N35" s="60"/>
    </row>
    <row r="36" customFormat="false" ht="12.75" hidden="false" customHeight="false" outlineLevel="0" collapsed="false">
      <c r="A36" s="220" t="s">
        <v>383</v>
      </c>
      <c r="B36" s="221"/>
      <c r="C36" s="221"/>
      <c r="D36" s="224"/>
      <c r="E36" s="225" t="s">
        <v>550</v>
      </c>
      <c r="F36" s="222" t="s">
        <v>103</v>
      </c>
      <c r="G36" s="221" t="n">
        <v>42</v>
      </c>
      <c r="H36" s="221" t="n">
        <v>48</v>
      </c>
      <c r="I36" s="221" t="n">
        <f aca="false">H36/G36</f>
        <v>1.14285714285714</v>
      </c>
      <c r="J36" s="221" t="n">
        <f aca="false">H36*3%+H36</f>
        <v>49.44</v>
      </c>
      <c r="K36" s="221" t="n">
        <f aca="false">J36*2.7%+J36</f>
        <v>50.77488</v>
      </c>
      <c r="L36" s="221" t="n">
        <f aca="false">J36/H36</f>
        <v>1.03</v>
      </c>
      <c r="M36" s="221" t="n">
        <f aca="false">K36/J36</f>
        <v>1.027</v>
      </c>
      <c r="N36" s="60"/>
    </row>
    <row r="37" customFormat="false" ht="44.45" hidden="false" customHeight="true" outlineLevel="0" collapsed="false">
      <c r="A37" s="220" t="s">
        <v>386</v>
      </c>
      <c r="B37" s="221"/>
      <c r="C37" s="221"/>
      <c r="D37" s="216" t="s">
        <v>551</v>
      </c>
      <c r="E37" s="216"/>
      <c r="F37" s="222" t="s">
        <v>105</v>
      </c>
      <c r="G37" s="221" t="n">
        <f aca="false">G35-G36</f>
        <v>217</v>
      </c>
      <c r="H37" s="221" t="n">
        <f aca="false">H35-H36</f>
        <v>252</v>
      </c>
      <c r="I37" s="221" t="n">
        <f aca="false">H37/G37</f>
        <v>1.16129032258065</v>
      </c>
      <c r="J37" s="221" t="n">
        <f aca="false">H37*3%+H37</f>
        <v>259.56</v>
      </c>
      <c r="K37" s="221" t="n">
        <f aca="false">J37*2.7%+J37</f>
        <v>266.56812</v>
      </c>
      <c r="L37" s="221" t="n">
        <f aca="false">J37/H37</f>
        <v>1.03</v>
      </c>
      <c r="M37" s="221" t="n">
        <f aca="false">K37/J37</f>
        <v>1.027</v>
      </c>
      <c r="N37" s="60"/>
    </row>
    <row r="38" customFormat="false" ht="44.45" hidden="false" customHeight="true" outlineLevel="0" collapsed="false">
      <c r="A38" s="221"/>
      <c r="B38" s="221" t="n">
        <v>1</v>
      </c>
      <c r="C38" s="221"/>
      <c r="D38" s="216" t="s">
        <v>552</v>
      </c>
      <c r="E38" s="216"/>
      <c r="F38" s="222" t="n">
        <f aca="false">F37+1</f>
        <v>25</v>
      </c>
      <c r="G38" s="221" t="n">
        <v>13</v>
      </c>
      <c r="H38" s="221" t="n">
        <v>13</v>
      </c>
      <c r="I38" s="221" t="n">
        <f aca="false">H38/G38</f>
        <v>1</v>
      </c>
      <c r="J38" s="221" t="n">
        <f aca="false">H38*3%+H38</f>
        <v>13.39</v>
      </c>
      <c r="K38" s="221" t="n">
        <v>15.87</v>
      </c>
      <c r="L38" s="221" t="n">
        <f aca="false">J38/H38</f>
        <v>1.03</v>
      </c>
      <c r="M38" s="221" t="n">
        <f aca="false">K38/J38</f>
        <v>1.18521284540702</v>
      </c>
      <c r="N38" s="60"/>
    </row>
    <row r="39" customFormat="false" ht="27" hidden="false" customHeight="true" outlineLevel="0" collapsed="false">
      <c r="A39" s="221"/>
      <c r="B39" s="221" t="n">
        <v>2</v>
      </c>
      <c r="C39" s="221"/>
      <c r="D39" s="216" t="s">
        <v>553</v>
      </c>
      <c r="E39" s="216"/>
      <c r="F39" s="222" t="n">
        <f aca="false">F38+1</f>
        <v>26</v>
      </c>
      <c r="G39" s="221" t="n">
        <v>81</v>
      </c>
      <c r="H39" s="221" t="n">
        <v>82</v>
      </c>
      <c r="I39" s="221" t="n">
        <f aca="false">H39/G39</f>
        <v>1.01234567901235</v>
      </c>
      <c r="J39" s="221" t="n">
        <v>97.65</v>
      </c>
      <c r="K39" s="221" t="n">
        <v>100.28</v>
      </c>
      <c r="L39" s="221" t="n">
        <f aca="false">J39/H39</f>
        <v>1.19085365853659</v>
      </c>
      <c r="M39" s="221" t="n">
        <f aca="false">K39/J39</f>
        <v>1.02693292370712</v>
      </c>
      <c r="N39" s="60"/>
    </row>
    <row r="40" customFormat="false" ht="25.9" hidden="false" customHeight="true" outlineLevel="0" collapsed="false">
      <c r="A40" s="221"/>
      <c r="B40" s="221" t="n">
        <v>3</v>
      </c>
      <c r="C40" s="221"/>
      <c r="D40" s="216" t="s">
        <v>554</v>
      </c>
      <c r="E40" s="216"/>
      <c r="F40" s="222" t="n">
        <f aca="false">F39+1</f>
        <v>27</v>
      </c>
      <c r="G40" s="221" t="n">
        <v>0</v>
      </c>
      <c r="H40" s="221" t="n">
        <v>0</v>
      </c>
      <c r="I40" s="221" t="n">
        <v>0</v>
      </c>
      <c r="J40" s="221" t="n">
        <f aca="false">H40*3%+H40</f>
        <v>0</v>
      </c>
      <c r="K40" s="221" t="n">
        <f aca="false">J40*2.7%+J40</f>
        <v>0</v>
      </c>
      <c r="L40" s="221" t="n">
        <v>0</v>
      </c>
      <c r="M40" s="221" t="n">
        <v>0</v>
      </c>
      <c r="N40" s="60"/>
    </row>
    <row r="41" customFormat="false" ht="90.75" hidden="false" customHeight="true" outlineLevel="0" collapsed="false">
      <c r="A41" s="221"/>
      <c r="B41" s="221" t="n">
        <v>4</v>
      </c>
      <c r="C41" s="221"/>
      <c r="D41" s="216" t="s">
        <v>555</v>
      </c>
      <c r="E41" s="216"/>
      <c r="F41" s="222" t="n">
        <f aca="false">F40+1</f>
        <v>28</v>
      </c>
      <c r="G41" s="221" t="n">
        <v>0</v>
      </c>
      <c r="H41" s="221" t="n">
        <v>0</v>
      </c>
      <c r="I41" s="221" t="n">
        <v>0</v>
      </c>
      <c r="J41" s="221" t="n">
        <f aca="false">H41*3%+H41</f>
        <v>0</v>
      </c>
      <c r="K41" s="221" t="n">
        <f aca="false">J41*2.7%+J41</f>
        <v>0</v>
      </c>
      <c r="L41" s="221" t="n">
        <v>0</v>
      </c>
      <c r="M41" s="221" t="n">
        <v>0</v>
      </c>
      <c r="N41" s="60"/>
    </row>
    <row r="42" customFormat="false" ht="77.45" hidden="false" customHeight="true" outlineLevel="0" collapsed="false">
      <c r="A42" s="221"/>
      <c r="B42" s="221" t="n">
        <v>5</v>
      </c>
      <c r="C42" s="221"/>
      <c r="D42" s="216" t="s">
        <v>556</v>
      </c>
      <c r="E42" s="216"/>
      <c r="F42" s="222" t="n">
        <f aca="false">F41+1</f>
        <v>29</v>
      </c>
      <c r="G42" s="221" t="n">
        <v>0</v>
      </c>
      <c r="H42" s="221" t="n">
        <v>0</v>
      </c>
      <c r="I42" s="221" t="n">
        <v>0</v>
      </c>
      <c r="J42" s="221" t="n">
        <f aca="false">H42*3%+H42</f>
        <v>0</v>
      </c>
      <c r="K42" s="221" t="n">
        <f aca="false">J42*2.7%+J42</f>
        <v>0</v>
      </c>
      <c r="L42" s="221" t="n">
        <v>0</v>
      </c>
      <c r="M42" s="221" t="n">
        <v>0</v>
      </c>
      <c r="N42" s="60"/>
    </row>
    <row r="43" customFormat="false" ht="26.25" hidden="false" customHeight="true" outlineLevel="0" collapsed="false">
      <c r="A43" s="221"/>
      <c r="B43" s="221" t="n">
        <v>6</v>
      </c>
      <c r="C43" s="221"/>
      <c r="D43" s="216" t="s">
        <v>557</v>
      </c>
      <c r="E43" s="216"/>
      <c r="F43" s="222" t="n">
        <f aca="false">F42+1</f>
        <v>30</v>
      </c>
      <c r="G43" s="221" t="n">
        <v>123</v>
      </c>
      <c r="H43" s="221" t="n">
        <f aca="false">H44+H45</f>
        <v>124</v>
      </c>
      <c r="I43" s="221" t="n">
        <f aca="false">H43/G43</f>
        <v>1.00813008130081</v>
      </c>
      <c r="J43" s="221" t="n">
        <f aca="false">J44+J45</f>
        <v>146.46</v>
      </c>
      <c r="K43" s="221" t="n">
        <f aca="false">K44+K45</f>
        <v>150.41535</v>
      </c>
      <c r="L43" s="221" t="n">
        <f aca="false">J43/H43</f>
        <v>1.18112903225806</v>
      </c>
      <c r="M43" s="221" t="n">
        <f aca="false">K43/J43</f>
        <v>1.02700634985662</v>
      </c>
      <c r="N43" s="60"/>
    </row>
    <row r="44" customFormat="false" ht="64.5" hidden="false" customHeight="true" outlineLevel="0" collapsed="false">
      <c r="A44" s="221"/>
      <c r="B44" s="221" t="n">
        <v>7</v>
      </c>
      <c r="C44" s="221"/>
      <c r="D44" s="216" t="s">
        <v>558</v>
      </c>
      <c r="E44" s="216"/>
      <c r="F44" s="222" t="n">
        <f aca="false">F43+1</f>
        <v>31</v>
      </c>
      <c r="G44" s="221" t="n">
        <v>21</v>
      </c>
      <c r="H44" s="221" t="n">
        <v>21</v>
      </c>
      <c r="I44" s="221" t="n">
        <f aca="false">H44/G44</f>
        <v>1</v>
      </c>
      <c r="J44" s="221" t="n">
        <v>24.41</v>
      </c>
      <c r="K44" s="221" t="n">
        <v>25.07</v>
      </c>
      <c r="L44" s="221" t="n">
        <f aca="false">J44/H44</f>
        <v>1.16238095238095</v>
      </c>
      <c r="M44" s="221" t="n">
        <f aca="false">K44/J44</f>
        <v>1.0270380991397</v>
      </c>
      <c r="N44" s="60"/>
    </row>
    <row r="45" customFormat="false" ht="70.15" hidden="false" customHeight="true" outlineLevel="0" collapsed="false">
      <c r="A45" s="221"/>
      <c r="B45" s="221" t="n">
        <v>8</v>
      </c>
      <c r="C45" s="221"/>
      <c r="D45" s="216" t="s">
        <v>559</v>
      </c>
      <c r="E45" s="216"/>
      <c r="F45" s="222" t="n">
        <f aca="false">F44+1</f>
        <v>32</v>
      </c>
      <c r="G45" s="221" t="n">
        <v>102</v>
      </c>
      <c r="H45" s="221" t="n">
        <v>103</v>
      </c>
      <c r="I45" s="221" t="n">
        <f aca="false">H45/G45</f>
        <v>1.00980392156863</v>
      </c>
      <c r="J45" s="221" t="n">
        <v>122.05</v>
      </c>
      <c r="K45" s="221" t="n">
        <f aca="false">J45*2.7%+J45</f>
        <v>125.34535</v>
      </c>
      <c r="L45" s="221" t="n">
        <f aca="false">J45/H45</f>
        <v>1.18495145631068</v>
      </c>
      <c r="M45" s="221" t="n">
        <f aca="false">K45/J45</f>
        <v>1.027</v>
      </c>
      <c r="N45" s="60"/>
    </row>
    <row r="46" customFormat="false" ht="31.5" hidden="false" customHeight="true" outlineLevel="0" collapsed="false">
      <c r="A46" s="221"/>
      <c r="B46" s="221"/>
      <c r="C46" s="221" t="s">
        <v>59</v>
      </c>
      <c r="D46" s="216" t="s">
        <v>560</v>
      </c>
      <c r="E46" s="216"/>
      <c r="F46" s="222" t="n">
        <f aca="false">F45+1</f>
        <v>33</v>
      </c>
      <c r="G46" s="221" t="n">
        <v>0</v>
      </c>
      <c r="H46" s="221" t="n">
        <v>0</v>
      </c>
      <c r="I46" s="221" t="n">
        <v>0</v>
      </c>
      <c r="J46" s="221" t="n">
        <f aca="false">H46*3%+H46</f>
        <v>0</v>
      </c>
      <c r="K46" s="221" t="n">
        <f aca="false">J46*2.7%+J46</f>
        <v>0</v>
      </c>
      <c r="L46" s="221" t="n">
        <v>0</v>
      </c>
      <c r="M46" s="221" t="n">
        <v>0</v>
      </c>
      <c r="N46" s="60"/>
    </row>
    <row r="47" customFormat="false" ht="31.5" hidden="false" customHeight="true" outlineLevel="0" collapsed="false">
      <c r="A47" s="221"/>
      <c r="B47" s="221"/>
      <c r="C47" s="221" t="s">
        <v>561</v>
      </c>
      <c r="D47" s="224"/>
      <c r="E47" s="225" t="s">
        <v>562</v>
      </c>
      <c r="F47" s="222" t="s">
        <v>563</v>
      </c>
      <c r="G47" s="221" t="n">
        <v>102</v>
      </c>
      <c r="H47" s="221" t="n">
        <v>103</v>
      </c>
      <c r="I47" s="221" t="n">
        <v>0</v>
      </c>
      <c r="J47" s="221" t="n">
        <v>122.05</v>
      </c>
      <c r="K47" s="221" t="n">
        <v>125.35</v>
      </c>
      <c r="L47" s="221" t="n">
        <v>0</v>
      </c>
      <c r="M47" s="221" t="n">
        <v>0</v>
      </c>
      <c r="N47" s="60"/>
    </row>
    <row r="48" customFormat="false" ht="27" hidden="false" customHeight="true" outlineLevel="0" collapsed="false">
      <c r="A48" s="221"/>
      <c r="B48" s="221"/>
      <c r="C48" s="221" t="s">
        <v>564</v>
      </c>
      <c r="D48" s="224"/>
      <c r="E48" s="225" t="s">
        <v>565</v>
      </c>
      <c r="F48" s="222" t="s">
        <v>128</v>
      </c>
      <c r="G48" s="221" t="n">
        <v>0</v>
      </c>
      <c r="H48" s="221" t="n">
        <v>0</v>
      </c>
      <c r="I48" s="221" t="n">
        <v>0</v>
      </c>
      <c r="J48" s="221" t="n">
        <f aca="false">H48*3%+H48</f>
        <v>0</v>
      </c>
      <c r="K48" s="221" t="n">
        <f aca="false">J48*2.7%+J48</f>
        <v>0</v>
      </c>
      <c r="L48" s="221" t="n">
        <v>0</v>
      </c>
      <c r="M48" s="221" t="n">
        <v>0</v>
      </c>
      <c r="N48" s="60"/>
    </row>
    <row r="49" customFormat="false" ht="41.25" hidden="false" customHeight="true" outlineLevel="0" collapsed="false">
      <c r="A49" s="221"/>
      <c r="B49" s="221" t="n">
        <v>9</v>
      </c>
      <c r="C49" s="221"/>
      <c r="D49" s="216" t="s">
        <v>566</v>
      </c>
      <c r="E49" s="216"/>
      <c r="F49" s="222" t="s">
        <v>131</v>
      </c>
      <c r="G49" s="221" t="n">
        <v>0</v>
      </c>
      <c r="H49" s="221"/>
      <c r="I49" s="221" t="n">
        <v>0</v>
      </c>
      <c r="J49" s="221" t="n">
        <f aca="false">H49*3%+H49</f>
        <v>0</v>
      </c>
      <c r="K49" s="221" t="n">
        <f aca="false">J49*2.7%+J49</f>
        <v>0</v>
      </c>
      <c r="L49" s="221" t="n">
        <v>0</v>
      </c>
      <c r="M49" s="221" t="n">
        <v>0</v>
      </c>
      <c r="N49" s="60"/>
    </row>
    <row r="50" customFormat="false" ht="40.15" hidden="false" customHeight="true" outlineLevel="0" collapsed="false">
      <c r="A50" s="220" t="s">
        <v>567</v>
      </c>
      <c r="B50" s="220"/>
      <c r="C50" s="220"/>
      <c r="D50" s="216" t="s">
        <v>568</v>
      </c>
      <c r="E50" s="216"/>
      <c r="F50" s="222" t="n">
        <f aca="false">F49+1</f>
        <v>36</v>
      </c>
      <c r="G50" s="221" t="n">
        <v>0</v>
      </c>
      <c r="H50" s="221" t="n">
        <v>0</v>
      </c>
      <c r="I50" s="221" t="n">
        <v>0</v>
      </c>
      <c r="J50" s="221" t="n">
        <f aca="false">H50*3%+H50</f>
        <v>0</v>
      </c>
      <c r="K50" s="221" t="n">
        <f aca="false">J50*2.7%+J50</f>
        <v>0</v>
      </c>
      <c r="L50" s="221" t="n">
        <v>0</v>
      </c>
      <c r="M50" s="221" t="n">
        <v>0</v>
      </c>
      <c r="N50" s="60"/>
    </row>
    <row r="51" customFormat="false" ht="12.75" hidden="false" customHeight="true" outlineLevel="0" collapsed="false">
      <c r="A51" s="220" t="s">
        <v>569</v>
      </c>
      <c r="B51" s="220"/>
      <c r="C51" s="220"/>
      <c r="D51" s="216" t="s">
        <v>570</v>
      </c>
      <c r="E51" s="216"/>
      <c r="F51" s="222" t="n">
        <f aca="false">F50+1</f>
        <v>37</v>
      </c>
      <c r="G51" s="221" t="n">
        <f aca="false">G52+G53+G54+G55+G56</f>
        <v>0</v>
      </c>
      <c r="H51" s="221" t="n">
        <v>0</v>
      </c>
      <c r="I51" s="221" t="n">
        <v>0</v>
      </c>
      <c r="J51" s="221" t="n">
        <f aca="false">H51*3%+H51</f>
        <v>0</v>
      </c>
      <c r="K51" s="221" t="n">
        <f aca="false">J51*2.7%+J51</f>
        <v>0</v>
      </c>
      <c r="L51" s="221" t="n">
        <v>0</v>
      </c>
      <c r="M51" s="221" t="n">
        <v>0</v>
      </c>
      <c r="N51" s="60"/>
    </row>
    <row r="52" customFormat="false" ht="27" hidden="false" customHeight="true" outlineLevel="0" collapsed="false">
      <c r="A52" s="221"/>
      <c r="B52" s="221"/>
      <c r="C52" s="221" t="s">
        <v>59</v>
      </c>
      <c r="D52" s="216" t="s">
        <v>571</v>
      </c>
      <c r="E52" s="216"/>
      <c r="F52" s="222" t="n">
        <f aca="false">F51+1</f>
        <v>38</v>
      </c>
      <c r="G52" s="221" t="n">
        <v>0</v>
      </c>
      <c r="H52" s="221" t="n">
        <v>0</v>
      </c>
      <c r="I52" s="221" t="n">
        <v>0</v>
      </c>
      <c r="J52" s="221" t="n">
        <f aca="false">H52*3%+H52</f>
        <v>0</v>
      </c>
      <c r="K52" s="221" t="n">
        <f aca="false">J52*2.7%+J52</f>
        <v>0</v>
      </c>
      <c r="L52" s="221" t="n">
        <v>0</v>
      </c>
      <c r="M52" s="221" t="n">
        <v>0</v>
      </c>
      <c r="N52" s="60"/>
    </row>
    <row r="53" customFormat="false" ht="12.75" hidden="false" customHeight="true" outlineLevel="0" collapsed="false">
      <c r="A53" s="221"/>
      <c r="B53" s="221"/>
      <c r="C53" s="221" t="s">
        <v>69</v>
      </c>
      <c r="D53" s="216" t="s">
        <v>572</v>
      </c>
      <c r="E53" s="216"/>
      <c r="F53" s="222" t="n">
        <f aca="false">F52+1</f>
        <v>39</v>
      </c>
      <c r="G53" s="221" t="n">
        <v>0</v>
      </c>
      <c r="H53" s="221" t="n">
        <v>0</v>
      </c>
      <c r="I53" s="221" t="n">
        <v>0</v>
      </c>
      <c r="J53" s="221" t="n">
        <f aca="false">H53*3%+H53</f>
        <v>0</v>
      </c>
      <c r="K53" s="221" t="n">
        <f aca="false">J53*2.7%+J53</f>
        <v>0</v>
      </c>
      <c r="L53" s="221" t="n">
        <v>0</v>
      </c>
      <c r="M53" s="221" t="n">
        <v>0</v>
      </c>
      <c r="N53" s="60"/>
    </row>
    <row r="54" customFormat="false" ht="12.75" hidden="false" customHeight="true" outlineLevel="0" collapsed="false">
      <c r="A54" s="221"/>
      <c r="B54" s="221"/>
      <c r="C54" s="221" t="s">
        <v>71</v>
      </c>
      <c r="D54" s="216" t="s">
        <v>573</v>
      </c>
      <c r="E54" s="216"/>
      <c r="F54" s="222" t="n">
        <f aca="false">F53+1</f>
        <v>40</v>
      </c>
      <c r="G54" s="221" t="n">
        <v>0</v>
      </c>
      <c r="H54" s="221" t="n">
        <v>0</v>
      </c>
      <c r="I54" s="221" t="n">
        <v>0</v>
      </c>
      <c r="J54" s="221" t="n">
        <f aca="false">H54*3%+H54</f>
        <v>0</v>
      </c>
      <c r="K54" s="221" t="n">
        <f aca="false">J54*2.7%+J54</f>
        <v>0</v>
      </c>
      <c r="L54" s="221" t="n">
        <v>0</v>
      </c>
      <c r="M54" s="221" t="n">
        <v>0</v>
      </c>
      <c r="N54" s="60"/>
    </row>
    <row r="55" customFormat="false" ht="12.75" hidden="false" customHeight="true" outlineLevel="0" collapsed="false">
      <c r="A55" s="221"/>
      <c r="B55" s="221"/>
      <c r="C55" s="221" t="s">
        <v>77</v>
      </c>
      <c r="D55" s="216" t="s">
        <v>574</v>
      </c>
      <c r="E55" s="216"/>
      <c r="F55" s="222" t="n">
        <f aca="false">F54+1</f>
        <v>41</v>
      </c>
      <c r="G55" s="221" t="n">
        <v>0</v>
      </c>
      <c r="H55" s="221" t="n">
        <v>0</v>
      </c>
      <c r="I55" s="221" t="n">
        <v>0</v>
      </c>
      <c r="J55" s="221" t="n">
        <f aca="false">H55*3%+H55</f>
        <v>0</v>
      </c>
      <c r="K55" s="221" t="n">
        <f aca="false">J55*2.7%+J55</f>
        <v>0</v>
      </c>
      <c r="L55" s="221" t="n">
        <v>0</v>
      </c>
      <c r="M55" s="221" t="n">
        <v>0</v>
      </c>
      <c r="N55" s="60"/>
    </row>
    <row r="56" customFormat="false" ht="12.75" hidden="false" customHeight="true" outlineLevel="0" collapsed="false">
      <c r="A56" s="221"/>
      <c r="B56" s="221"/>
      <c r="C56" s="221" t="s">
        <v>79</v>
      </c>
      <c r="D56" s="216" t="s">
        <v>575</v>
      </c>
      <c r="E56" s="216"/>
      <c r="F56" s="222" t="n">
        <f aca="false">F55+1</f>
        <v>42</v>
      </c>
      <c r="G56" s="221" t="n">
        <v>0</v>
      </c>
      <c r="H56" s="221" t="n">
        <v>0</v>
      </c>
      <c r="I56" s="221" t="n">
        <v>0</v>
      </c>
      <c r="J56" s="221" t="n">
        <f aca="false">H56*3%+H56</f>
        <v>0</v>
      </c>
      <c r="K56" s="221" t="n">
        <f aca="false">J56*2.7%+J56</f>
        <v>0</v>
      </c>
      <c r="L56" s="221" t="n">
        <v>0</v>
      </c>
      <c r="M56" s="221" t="n">
        <v>0</v>
      </c>
      <c r="N56" s="60"/>
    </row>
    <row r="57" customFormat="false" ht="12.75" hidden="false" customHeight="true" outlineLevel="0" collapsed="false">
      <c r="A57" s="220" t="s">
        <v>576</v>
      </c>
      <c r="B57" s="221"/>
      <c r="C57" s="221"/>
      <c r="D57" s="216" t="s">
        <v>577</v>
      </c>
      <c r="E57" s="216"/>
      <c r="F57" s="222" t="n">
        <f aca="false">F56+1</f>
        <v>43</v>
      </c>
      <c r="G57" s="221" t="n">
        <v>0</v>
      </c>
      <c r="H57" s="221" t="n">
        <v>0</v>
      </c>
      <c r="I57" s="221" t="n">
        <v>0</v>
      </c>
      <c r="J57" s="221" t="n">
        <f aca="false">H57*3%+H57</f>
        <v>0</v>
      </c>
      <c r="K57" s="221" t="n">
        <f aca="false">J57*2.7%+J57</f>
        <v>0</v>
      </c>
      <c r="L57" s="221" t="n">
        <v>0</v>
      </c>
      <c r="M57" s="221" t="n">
        <v>0</v>
      </c>
      <c r="N57" s="60"/>
    </row>
    <row r="58" customFormat="false" ht="26.45" hidden="false" customHeight="true" outlineLevel="0" collapsed="false">
      <c r="A58" s="220"/>
      <c r="B58" s="221"/>
      <c r="C58" s="221"/>
      <c r="D58" s="216" t="s">
        <v>578</v>
      </c>
      <c r="E58" s="216"/>
      <c r="F58" s="222" t="s">
        <v>579</v>
      </c>
      <c r="G58" s="221" t="n">
        <v>0</v>
      </c>
      <c r="H58" s="221" t="n">
        <v>0</v>
      </c>
      <c r="I58" s="221" t="n">
        <v>0</v>
      </c>
      <c r="J58" s="221" t="n">
        <f aca="false">H58*3%+H58</f>
        <v>0</v>
      </c>
      <c r="K58" s="221" t="n">
        <f aca="false">J58*2.7%+J58</f>
        <v>0</v>
      </c>
      <c r="L58" s="221" t="n">
        <v>0</v>
      </c>
      <c r="M58" s="221" t="n">
        <v>0</v>
      </c>
      <c r="N58" s="60"/>
    </row>
    <row r="59" customFormat="false" ht="26.45" hidden="false" customHeight="true" outlineLevel="0" collapsed="false">
      <c r="A59" s="220"/>
      <c r="B59" s="221" t="n">
        <v>1</v>
      </c>
      <c r="C59" s="221"/>
      <c r="D59" s="224"/>
      <c r="E59" s="225" t="s">
        <v>580</v>
      </c>
      <c r="F59" s="222" t="s">
        <v>151</v>
      </c>
      <c r="G59" s="221" t="n">
        <v>0</v>
      </c>
      <c r="H59" s="221"/>
      <c r="I59" s="221" t="n">
        <v>0</v>
      </c>
      <c r="J59" s="221" t="n">
        <f aca="false">H59*3%+H59</f>
        <v>0</v>
      </c>
      <c r="K59" s="221" t="n">
        <f aca="false">J59*2.7%+J59</f>
        <v>0</v>
      </c>
      <c r="L59" s="221" t="n">
        <v>0</v>
      </c>
      <c r="M59" s="221" t="n">
        <v>0</v>
      </c>
      <c r="N59" s="60"/>
    </row>
    <row r="60" customFormat="false" ht="45" hidden="false" customHeight="true" outlineLevel="0" collapsed="false">
      <c r="A60" s="220"/>
      <c r="B60" s="221"/>
      <c r="C60" s="221"/>
      <c r="D60" s="224"/>
      <c r="E60" s="225" t="s">
        <v>581</v>
      </c>
      <c r="F60" s="222" t="s">
        <v>153</v>
      </c>
      <c r="G60" s="221" t="n">
        <v>0</v>
      </c>
      <c r="H60" s="221" t="n">
        <v>0</v>
      </c>
      <c r="I60" s="221" t="n">
        <v>0</v>
      </c>
      <c r="J60" s="221" t="n">
        <f aca="false">H60*3%+H60</f>
        <v>0</v>
      </c>
      <c r="K60" s="221" t="n">
        <f aca="false">J60*2.7%+J60</f>
        <v>0</v>
      </c>
      <c r="L60" s="221" t="n">
        <v>0</v>
      </c>
      <c r="M60" s="221" t="n">
        <v>0</v>
      </c>
      <c r="N60" s="60"/>
    </row>
    <row r="61" customFormat="false" ht="26.45" hidden="false" customHeight="true" outlineLevel="0" collapsed="false">
      <c r="A61" s="220"/>
      <c r="B61" s="221"/>
      <c r="C61" s="221"/>
      <c r="D61" s="224"/>
      <c r="E61" s="225"/>
      <c r="F61" s="222"/>
      <c r="G61" s="221"/>
      <c r="H61" s="221"/>
      <c r="I61" s="221" t="n">
        <v>0</v>
      </c>
      <c r="J61" s="221" t="n">
        <f aca="false">H61*3%+H61</f>
        <v>0</v>
      </c>
      <c r="K61" s="221" t="n">
        <f aca="false">J61*2.7%+J61</f>
        <v>0</v>
      </c>
      <c r="L61" s="221" t="n">
        <v>0</v>
      </c>
      <c r="M61" s="221" t="n">
        <v>0</v>
      </c>
      <c r="N61" s="60"/>
    </row>
    <row r="62" customFormat="false" ht="12.75" hidden="false" customHeight="true" outlineLevel="0" collapsed="false">
      <c r="A62" s="220" t="s">
        <v>582</v>
      </c>
      <c r="B62" s="221"/>
      <c r="C62" s="221"/>
      <c r="D62" s="216" t="s">
        <v>583</v>
      </c>
      <c r="E62" s="216"/>
      <c r="F62" s="222" t="s">
        <v>156</v>
      </c>
      <c r="G62" s="221" t="n">
        <v>0</v>
      </c>
      <c r="H62" s="221" t="n">
        <v>0</v>
      </c>
      <c r="I62" s="221" t="n">
        <v>0</v>
      </c>
      <c r="J62" s="221" t="n">
        <f aca="false">H62*3%+H62</f>
        <v>0</v>
      </c>
      <c r="K62" s="221" t="n">
        <f aca="false">J62*2.7%+J62</f>
        <v>0</v>
      </c>
      <c r="L62" s="221" t="n">
        <v>0</v>
      </c>
      <c r="M62" s="221" t="n">
        <v>0</v>
      </c>
      <c r="N62" s="60"/>
    </row>
    <row r="63" customFormat="false" ht="12.75" hidden="false" customHeight="true" outlineLevel="0" collapsed="false">
      <c r="A63" s="227" t="s">
        <v>584</v>
      </c>
      <c r="B63" s="227"/>
      <c r="C63" s="227"/>
      <c r="D63" s="216" t="s">
        <v>387</v>
      </c>
      <c r="E63" s="216"/>
      <c r="F63" s="222" t="n">
        <f aca="false">F62+1</f>
        <v>47</v>
      </c>
      <c r="G63" s="221" t="n">
        <v>0</v>
      </c>
      <c r="H63" s="221" t="n">
        <v>0</v>
      </c>
      <c r="I63" s="221" t="n">
        <v>0</v>
      </c>
      <c r="J63" s="221" t="n">
        <f aca="false">H63*3%+H63</f>
        <v>0</v>
      </c>
      <c r="K63" s="221" t="n">
        <f aca="false">J63*2.7%+J63</f>
        <v>0</v>
      </c>
      <c r="L63" s="221" t="n">
        <v>0</v>
      </c>
      <c r="M63" s="221" t="n">
        <v>0</v>
      </c>
      <c r="N63" s="60"/>
    </row>
    <row r="64" customFormat="false" ht="12.75" hidden="false" customHeight="true" outlineLevel="0" collapsed="false">
      <c r="A64" s="221"/>
      <c r="B64" s="221" t="n">
        <v>1</v>
      </c>
      <c r="C64" s="221"/>
      <c r="D64" s="216" t="s">
        <v>585</v>
      </c>
      <c r="E64" s="216"/>
      <c r="F64" s="222" t="n">
        <f aca="false">F63+1</f>
        <v>48</v>
      </c>
      <c r="G64" s="221" t="n">
        <v>128</v>
      </c>
      <c r="H64" s="221" t="n">
        <v>137</v>
      </c>
      <c r="I64" s="221" t="n">
        <f aca="false">H64/G64</f>
        <v>1.0703125</v>
      </c>
      <c r="J64" s="221" t="n">
        <v>137</v>
      </c>
      <c r="K64" s="221" t="n">
        <v>137</v>
      </c>
      <c r="L64" s="221" t="n">
        <f aca="false">J64/H64</f>
        <v>1</v>
      </c>
      <c r="M64" s="221" t="n">
        <f aca="false">K64/J64</f>
        <v>1</v>
      </c>
      <c r="N64" s="60"/>
    </row>
    <row r="65" customFormat="false" ht="12.75" hidden="false" customHeight="true" outlineLevel="0" collapsed="false">
      <c r="A65" s="221"/>
      <c r="B65" s="221" t="n">
        <v>2</v>
      </c>
      <c r="C65" s="221"/>
      <c r="D65" s="216" t="s">
        <v>586</v>
      </c>
      <c r="E65" s="216"/>
      <c r="F65" s="222" t="n">
        <f aca="false">F64+1</f>
        <v>49</v>
      </c>
      <c r="G65" s="221" t="n">
        <v>120</v>
      </c>
      <c r="H65" s="221" t="n">
        <v>137</v>
      </c>
      <c r="I65" s="221" t="n">
        <f aca="false">H65/G65</f>
        <v>1.14166666666667</v>
      </c>
      <c r="J65" s="221" t="n">
        <v>137</v>
      </c>
      <c r="K65" s="221" t="n">
        <v>137</v>
      </c>
      <c r="L65" s="221" t="n">
        <f aca="false">J65/H65</f>
        <v>1</v>
      </c>
      <c r="M65" s="221" t="n">
        <f aca="false">K65/J65</f>
        <v>1</v>
      </c>
      <c r="N65" s="60"/>
    </row>
    <row r="66" customFormat="false" ht="0.75" hidden="false" customHeight="true" outlineLevel="0" collapsed="false">
      <c r="A66" s="221"/>
      <c r="B66" s="221" t="n">
        <v>3</v>
      </c>
      <c r="C66" s="221"/>
      <c r="D66" s="216" t="s">
        <v>587</v>
      </c>
      <c r="E66" s="216"/>
      <c r="F66" s="222" t="n">
        <f aca="false">F65+1</f>
        <v>50</v>
      </c>
      <c r="G66" s="221" t="n">
        <f aca="false">G67+G68</f>
        <v>2145</v>
      </c>
      <c r="H66" s="221" t="n">
        <f aca="false">H67+H68</f>
        <v>2977</v>
      </c>
      <c r="I66" s="221" t="n">
        <f aca="false">H66/G66</f>
        <v>1.38787878787879</v>
      </c>
      <c r="J66" s="221" t="n">
        <f aca="false">H66*3%+H66</f>
        <v>3066.31</v>
      </c>
      <c r="K66" s="221" t="n">
        <f aca="false">J66*2.7%+J66</f>
        <v>3149.10037</v>
      </c>
      <c r="L66" s="221" t="n">
        <f aca="false">J66/H66</f>
        <v>1.03</v>
      </c>
      <c r="M66" s="221" t="n">
        <f aca="false">K66/J66</f>
        <v>1.027</v>
      </c>
      <c r="N66" s="60"/>
    </row>
    <row r="67" customFormat="false" ht="12.75" hidden="true" customHeight="true" outlineLevel="0" collapsed="false">
      <c r="A67" s="221"/>
      <c r="B67" s="221"/>
      <c r="C67" s="221" t="s">
        <v>59</v>
      </c>
      <c r="D67" s="216" t="s">
        <v>572</v>
      </c>
      <c r="E67" s="216"/>
      <c r="F67" s="222" t="n">
        <f aca="false">F66+1</f>
        <v>51</v>
      </c>
      <c r="G67" s="221" t="n">
        <v>1820</v>
      </c>
      <c r="H67" s="221" t="n">
        <v>2488</v>
      </c>
      <c r="I67" s="221" t="n">
        <f aca="false">H67/G67</f>
        <v>1.36703296703297</v>
      </c>
      <c r="J67" s="221" t="n">
        <f aca="false">H67*3%+H67</f>
        <v>2562.64</v>
      </c>
      <c r="K67" s="221" t="n">
        <f aca="false">J67*2.7%+J67</f>
        <v>2631.83128</v>
      </c>
      <c r="L67" s="221" t="n">
        <f aca="false">J67/H67</f>
        <v>1.03</v>
      </c>
      <c r="M67" s="221" t="n">
        <f aca="false">K67/J67</f>
        <v>1.027</v>
      </c>
      <c r="N67" s="60"/>
    </row>
    <row r="68" customFormat="false" ht="12.75" hidden="true" customHeight="true" outlineLevel="0" collapsed="false">
      <c r="A68" s="221"/>
      <c r="B68" s="221"/>
      <c r="C68" s="221" t="s">
        <v>69</v>
      </c>
      <c r="D68" s="216" t="s">
        <v>588</v>
      </c>
      <c r="E68" s="216"/>
      <c r="F68" s="222" t="n">
        <f aca="false">F67+1</f>
        <v>52</v>
      </c>
      <c r="G68" s="221" t="n">
        <v>325</v>
      </c>
      <c r="H68" s="221" t="n">
        <v>489</v>
      </c>
      <c r="I68" s="221" t="n">
        <f aca="false">H68/G68</f>
        <v>1.50461538461538</v>
      </c>
      <c r="J68" s="221" t="n">
        <f aca="false">H68*3%+H68</f>
        <v>503.67</v>
      </c>
      <c r="K68" s="221" t="n">
        <f aca="false">J68*2.7%+J68</f>
        <v>517.26909</v>
      </c>
      <c r="L68" s="221" t="n">
        <f aca="false">J68/H68</f>
        <v>1.03</v>
      </c>
      <c r="M68" s="221" t="n">
        <f aca="false">K68/J68</f>
        <v>1.027</v>
      </c>
      <c r="N68" s="60"/>
    </row>
    <row r="69" customFormat="false" ht="36.75" hidden="false" customHeight="true" outlineLevel="0" collapsed="false">
      <c r="A69" s="221"/>
      <c r="B69" s="221" t="n">
        <v>3</v>
      </c>
      <c r="C69" s="221"/>
      <c r="D69" s="216" t="s">
        <v>589</v>
      </c>
      <c r="E69" s="216"/>
      <c r="F69" s="222" t="s">
        <v>164</v>
      </c>
      <c r="G69" s="83" t="n">
        <v>1484.72</v>
      </c>
      <c r="H69" s="82" t="n">
        <v>1477.49</v>
      </c>
      <c r="I69" s="83" t="n">
        <f aca="false">H69/G69*100</f>
        <v>99.5130394956625</v>
      </c>
      <c r="J69" s="221" t="n">
        <v>1650.3</v>
      </c>
      <c r="K69" s="221" t="n">
        <v>1694.9</v>
      </c>
      <c r="L69" s="221" t="n">
        <v>1.02</v>
      </c>
      <c r="M69" s="221" t="n">
        <f aca="false">K69/J69</f>
        <v>1.02702538932315</v>
      </c>
      <c r="N69" s="96"/>
    </row>
    <row r="70" customFormat="false" ht="51" hidden="false" customHeight="true" outlineLevel="0" collapsed="false">
      <c r="A70" s="221"/>
      <c r="B70" s="221" t="n">
        <v>4</v>
      </c>
      <c r="C70" s="221"/>
      <c r="D70" s="216" t="s">
        <v>590</v>
      </c>
      <c r="E70" s="216"/>
      <c r="F70" s="222" t="n">
        <f aca="false">F69+1</f>
        <v>51</v>
      </c>
      <c r="G70" s="221" t="n">
        <v>1320.2</v>
      </c>
      <c r="H70" s="221" t="n">
        <v>1297.45</v>
      </c>
      <c r="I70" s="221" t="n">
        <f aca="false">H70/G70</f>
        <v>0.982767762460233</v>
      </c>
      <c r="J70" s="221" t="n">
        <f aca="false">H70*3%+H70</f>
        <v>1336.3735</v>
      </c>
      <c r="K70" s="221" t="n">
        <f aca="false">J70*2.7%+J70</f>
        <v>1372.4555845</v>
      </c>
      <c r="L70" s="221" t="n">
        <f aca="false">J70/H70</f>
        <v>1.03</v>
      </c>
      <c r="M70" s="221" t="n">
        <f aca="false">K70/J70</f>
        <v>1.027</v>
      </c>
      <c r="N70" s="60"/>
      <c r="P70" s="228"/>
    </row>
    <row r="71" customFormat="false" ht="40.9" hidden="false" customHeight="true" outlineLevel="0" collapsed="false">
      <c r="A71" s="221"/>
      <c r="B71" s="221" t="n">
        <v>5</v>
      </c>
      <c r="C71" s="221"/>
      <c r="D71" s="216" t="s">
        <v>591</v>
      </c>
      <c r="E71" s="216"/>
      <c r="F71" s="222" t="n">
        <f aca="false">F70+1</f>
        <v>52</v>
      </c>
      <c r="G71" s="221" t="n">
        <v>186.38</v>
      </c>
      <c r="H71" s="221" t="n">
        <v>145.98</v>
      </c>
      <c r="I71" s="221" t="n">
        <f aca="false">H71/G71</f>
        <v>0.783238544908252</v>
      </c>
      <c r="J71" s="221" t="n">
        <f aca="false">H71*3%+H71</f>
        <v>150.3594</v>
      </c>
      <c r="K71" s="221" t="n">
        <f aca="false">J71*2.7%+J71</f>
        <v>154.4191038</v>
      </c>
      <c r="L71" s="221" t="n">
        <f aca="false">J71/H71</f>
        <v>1.03</v>
      </c>
      <c r="M71" s="221" t="n">
        <f aca="false">K71/J71</f>
        <v>1.027</v>
      </c>
      <c r="N71" s="60"/>
    </row>
    <row r="72" customFormat="false" ht="43.15" hidden="false" customHeight="true" outlineLevel="0" collapsed="false">
      <c r="A72" s="221"/>
      <c r="B72" s="221" t="n">
        <v>6</v>
      </c>
      <c r="C72" s="221"/>
      <c r="D72" s="216" t="s">
        <v>592</v>
      </c>
      <c r="E72" s="216"/>
      <c r="F72" s="222" t="n">
        <f aca="false">F71+1</f>
        <v>53</v>
      </c>
      <c r="G72" s="221" t="n">
        <v>0</v>
      </c>
      <c r="H72" s="221" t="n">
        <v>0</v>
      </c>
      <c r="I72" s="221" t="n">
        <v>0</v>
      </c>
      <c r="J72" s="221" t="n">
        <f aca="false">H72*3%+H72</f>
        <v>0</v>
      </c>
      <c r="K72" s="221" t="n">
        <f aca="false">J72*2.7%+J72</f>
        <v>0</v>
      </c>
      <c r="L72" s="221" t="n">
        <v>0</v>
      </c>
      <c r="M72" s="221" t="n">
        <v>0</v>
      </c>
      <c r="N72" s="60"/>
    </row>
    <row r="73" customFormat="false" ht="36.75" hidden="false" customHeight="true" outlineLevel="0" collapsed="false">
      <c r="A73" s="221"/>
      <c r="B73" s="221" t="n">
        <v>7</v>
      </c>
      <c r="C73" s="221"/>
      <c r="D73" s="216" t="s">
        <v>593</v>
      </c>
      <c r="E73" s="216"/>
      <c r="F73" s="222" t="n">
        <f aca="false">F72+1</f>
        <v>54</v>
      </c>
      <c r="G73" s="221" t="n">
        <v>988.5</v>
      </c>
      <c r="H73" s="221" t="n">
        <v>985</v>
      </c>
      <c r="I73" s="221" t="n">
        <f aca="false">H73/G73</f>
        <v>0.99645928174001</v>
      </c>
      <c r="J73" s="221" t="n">
        <v>985</v>
      </c>
      <c r="K73" s="221" t="n">
        <v>985</v>
      </c>
      <c r="L73" s="221" t="n">
        <f aca="false">J73/H73</f>
        <v>1</v>
      </c>
      <c r="M73" s="221" t="n">
        <f aca="false">K73/J73</f>
        <v>1</v>
      </c>
      <c r="N73" s="60"/>
    </row>
    <row r="74" customFormat="false" ht="39" hidden="true" customHeight="true" outlineLevel="0" collapsed="false">
      <c r="A74" s="221"/>
      <c r="B74" s="221" t="n">
        <v>8</v>
      </c>
      <c r="C74" s="221"/>
      <c r="D74" s="215" t="s">
        <v>594</v>
      </c>
      <c r="E74" s="215"/>
      <c r="F74" s="222" t="n">
        <f aca="false">F73+1</f>
        <v>55</v>
      </c>
      <c r="G74" s="221" t="n">
        <f aca="false">(G17/G11)*1000</f>
        <v>988.419923097559</v>
      </c>
      <c r="H74" s="221" t="n">
        <f aca="false">(H17/H11)*1000</f>
        <v>985</v>
      </c>
      <c r="I74" s="221" t="n">
        <f aca="false">H74/G74</f>
        <v>0.996540009951599</v>
      </c>
      <c r="J74" s="221" t="n">
        <f aca="false">H74*3%+H74</f>
        <v>1014.55</v>
      </c>
      <c r="K74" s="221" t="n">
        <f aca="false">J74*2.7%+J74</f>
        <v>1041.94285</v>
      </c>
      <c r="L74" s="221" t="n">
        <f aca="false">J74/H74</f>
        <v>1.03</v>
      </c>
      <c r="M74" s="221" t="n">
        <f aca="false">K74/J74</f>
        <v>1.027</v>
      </c>
      <c r="N74" s="60"/>
    </row>
    <row r="75" customFormat="false" ht="28.15" hidden="false" customHeight="true" outlineLevel="0" collapsed="false">
      <c r="A75" s="221"/>
      <c r="B75" s="221" t="n">
        <v>8</v>
      </c>
      <c r="C75" s="221"/>
      <c r="D75" s="215" t="s">
        <v>595</v>
      </c>
      <c r="E75" s="215"/>
      <c r="F75" s="222" t="s">
        <v>176</v>
      </c>
      <c r="G75" s="221" t="n">
        <v>2539</v>
      </c>
      <c r="H75" s="221" t="n">
        <v>2539</v>
      </c>
      <c r="I75" s="221" t="n">
        <f aca="false">H75/G75*100</f>
        <v>100</v>
      </c>
      <c r="J75" s="221" t="n">
        <v>0</v>
      </c>
      <c r="K75" s="221" t="n">
        <v>0</v>
      </c>
      <c r="L75" s="221" t="n">
        <v>0</v>
      </c>
      <c r="M75" s="221" t="n">
        <v>0</v>
      </c>
      <c r="N75" s="96"/>
    </row>
    <row r="76" customFormat="false" ht="12.75" hidden="false" customHeight="true" outlineLevel="0" collapsed="false">
      <c r="A76" s="221"/>
      <c r="B76" s="221" t="n">
        <v>9</v>
      </c>
      <c r="C76" s="221"/>
      <c r="D76" s="215" t="s">
        <v>596</v>
      </c>
      <c r="E76" s="215"/>
      <c r="F76" s="222" t="s">
        <v>178</v>
      </c>
      <c r="G76" s="221" t="n">
        <v>408</v>
      </c>
      <c r="H76" s="221" t="n">
        <v>0</v>
      </c>
      <c r="I76" s="221" t="n">
        <v>0</v>
      </c>
      <c r="J76" s="221" t="n">
        <f aca="false">H76*3%+H76</f>
        <v>0</v>
      </c>
      <c r="K76" s="221" t="n">
        <f aca="false">J76*2.7%+J76</f>
        <v>0</v>
      </c>
      <c r="L76" s="221" t="n">
        <v>0</v>
      </c>
      <c r="M76" s="221" t="n">
        <v>0</v>
      </c>
      <c r="N76" s="60"/>
    </row>
    <row r="77" customFormat="false" ht="12.75" hidden="false" customHeight="false" outlineLevel="0" collapsed="false">
      <c r="A77" s="211"/>
      <c r="B77" s="211"/>
      <c r="C77" s="211"/>
      <c r="D77" s="53"/>
      <c r="E77" s="210"/>
      <c r="F77" s="211"/>
      <c r="G77" s="211"/>
      <c r="H77" s="211"/>
      <c r="I77" s="211"/>
      <c r="J77" s="211"/>
      <c r="K77" s="211"/>
      <c r="L77" s="211"/>
      <c r="M77" s="211"/>
      <c r="N77" s="211"/>
      <c r="O77" s="229"/>
    </row>
    <row r="78" customFormat="false" ht="12.75" hidden="false" customHeight="false" outlineLevel="0" collapsed="false">
      <c r="A78" s="211"/>
      <c r="B78" s="211"/>
      <c r="C78" s="211"/>
      <c r="D78" s="210"/>
      <c r="E78" s="210"/>
      <c r="F78" s="211"/>
      <c r="G78" s="211"/>
      <c r="H78" s="211"/>
      <c r="I78" s="211"/>
      <c r="J78" s="211"/>
      <c r="K78" s="211"/>
      <c r="L78" s="211"/>
      <c r="M78" s="211"/>
      <c r="N78" s="211"/>
      <c r="O78" s="229"/>
    </row>
    <row r="79" customFormat="false" ht="13.5" hidden="false" customHeight="true" outlineLevel="0" collapsed="false">
      <c r="A79" s="230"/>
      <c r="B79" s="230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29"/>
    </row>
    <row r="80" customFormat="false" ht="27" hidden="false" customHeight="tru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29"/>
    </row>
    <row r="83" customFormat="false" ht="2.25" hidden="false" customHeight="true" outlineLevel="0" collapsed="false"/>
  </sheetData>
  <mergeCells count="67">
    <mergeCell ref="A5:B5"/>
    <mergeCell ref="E5:J6"/>
    <mergeCell ref="M5:N5"/>
    <mergeCell ref="A7:B7"/>
    <mergeCell ref="A8:A9"/>
    <mergeCell ref="B8:C9"/>
    <mergeCell ref="E8:E9"/>
    <mergeCell ref="F8:F9"/>
    <mergeCell ref="G8:G9"/>
    <mergeCell ref="H8:H9"/>
    <mergeCell ref="I8:I9"/>
    <mergeCell ref="J8:J9"/>
    <mergeCell ref="K8:K9"/>
    <mergeCell ref="B10:C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30:E30"/>
    <mergeCell ref="D31:E31"/>
    <mergeCell ref="D32:E32"/>
    <mergeCell ref="D33:E33"/>
    <mergeCell ref="D35:E35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A79:N79"/>
    <mergeCell ref="A80:N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N211" activeCellId="0" sqref="N211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99"/>
    <col collapsed="false" customWidth="true" hidden="false" outlineLevel="0" max="4" min="4" style="1" width="3.28"/>
    <col collapsed="false" customWidth="true" hidden="false" outlineLevel="0" max="5" min="5" style="1" width="58.85"/>
    <col collapsed="false" customWidth="true" hidden="false" outlineLevel="0" max="6" min="6" style="1" width="4.56"/>
    <col collapsed="false" customWidth="true" hidden="false" outlineLevel="0" max="7" min="7" style="232" width="9.99"/>
    <col collapsed="false" customWidth="true" hidden="false" outlineLevel="0" max="8" min="8" style="232" width="9.41"/>
    <col collapsed="false" customWidth="false" hidden="true" outlineLevel="0" max="9" min="9" style="232" width="11.56"/>
    <col collapsed="false" customWidth="true" hidden="false" outlineLevel="0" max="10" min="10" style="232" width="8.99"/>
    <col collapsed="false" customWidth="false" hidden="true" outlineLevel="0" max="11" min="11" style="232" width="11.56"/>
    <col collapsed="false" customWidth="true" hidden="false" outlineLevel="0" max="12" min="12" style="232" width="9.41"/>
    <col collapsed="false" customWidth="false" hidden="true" outlineLevel="0" max="13" min="13" style="232" width="11.56"/>
    <col collapsed="false" customWidth="true" hidden="false" outlineLevel="0" max="14" min="14" style="232" width="10.13"/>
    <col collapsed="false" customWidth="false" hidden="true" outlineLevel="0" max="16" min="15" style="1" width="11.56"/>
    <col collapsed="false" customWidth="false" hidden="false" outlineLevel="0" max="19" min="17" style="1" width="11.56"/>
    <col collapsed="false" customWidth="true" hidden="false" outlineLevel="0" max="20" min="20" style="1" width="10.13"/>
    <col collapsed="false" customWidth="false" hidden="false" outlineLevel="0" max="257" min="21" style="1" width="11.56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597</v>
      </c>
      <c r="L1" s="233"/>
      <c r="M1" s="233"/>
      <c r="N1" s="233"/>
      <c r="Q1" s="234"/>
    </row>
    <row r="2" customFormat="false" ht="15" hidden="false" customHeight="false" outlineLevel="0" collapsed="false">
      <c r="A2" s="3"/>
      <c r="E2" s="1" t="s">
        <v>598</v>
      </c>
      <c r="Q2" s="234"/>
    </row>
    <row r="3" customFormat="false" ht="15" hidden="false" customHeight="false" outlineLevel="0" collapsed="false">
      <c r="A3" s="3"/>
      <c r="B3" s="3"/>
      <c r="C3" s="3"/>
      <c r="Q3" s="234"/>
    </row>
    <row r="4" customFormat="false" ht="15" hidden="false" customHeight="false" outlineLevel="0" collapsed="false">
      <c r="A4" s="3"/>
      <c r="N4" s="233" t="s">
        <v>599</v>
      </c>
      <c r="Q4" s="234"/>
    </row>
    <row r="5" customFormat="false" ht="15" hidden="false" customHeight="false" outlineLevel="0" collapsed="false">
      <c r="A5" s="3"/>
      <c r="Q5" s="234"/>
    </row>
    <row r="6" customFormat="false" ht="15" hidden="false" customHeight="false" outlineLevel="0" collapsed="false">
      <c r="E6" s="3"/>
      <c r="F6" s="3"/>
      <c r="G6" s="233"/>
      <c r="H6" s="233"/>
      <c r="I6" s="233"/>
      <c r="J6" s="233"/>
      <c r="K6" s="233"/>
      <c r="L6" s="233"/>
      <c r="Q6" s="234"/>
    </row>
    <row r="7" customFormat="false" ht="37.5" hidden="false" customHeight="true" outlineLevel="0" collapsed="false">
      <c r="E7" s="235" t="s">
        <v>600</v>
      </c>
      <c r="F7" s="236"/>
      <c r="G7" s="237"/>
      <c r="H7" s="237"/>
      <c r="Q7" s="233"/>
    </row>
    <row r="8" customFormat="false" ht="29.25" hidden="false" customHeight="true" outlineLevel="0" collapsed="false">
      <c r="E8" s="235" t="s">
        <v>601</v>
      </c>
      <c r="F8" s="236"/>
      <c r="G8" s="238"/>
      <c r="H8" s="237"/>
      <c r="Q8" s="234"/>
    </row>
    <row r="9" customFormat="false" ht="48.75" hidden="false" customHeight="true" outlineLevel="0" collapsed="false">
      <c r="G9" s="239"/>
      <c r="N9" s="233" t="s">
        <v>602</v>
      </c>
      <c r="Q9" s="234"/>
    </row>
    <row r="10" s="26" customFormat="true" ht="48" hidden="false" customHeight="true" outlineLevel="0" collapsed="false">
      <c r="A10" s="240" t="s">
        <v>603</v>
      </c>
      <c r="B10" s="240"/>
      <c r="C10" s="240"/>
      <c r="D10" s="240"/>
      <c r="E10" s="241" t="s">
        <v>604</v>
      </c>
      <c r="F10" s="241" t="s">
        <v>448</v>
      </c>
      <c r="G10" s="242" t="s">
        <v>605</v>
      </c>
      <c r="H10" s="243" t="s">
        <v>606</v>
      </c>
      <c r="I10" s="244" t="s">
        <v>607</v>
      </c>
      <c r="J10" s="243" t="s">
        <v>608</v>
      </c>
      <c r="K10" s="244" t="s">
        <v>609</v>
      </c>
      <c r="L10" s="243" t="s">
        <v>610</v>
      </c>
      <c r="M10" s="244" t="s">
        <v>611</v>
      </c>
      <c r="N10" s="243" t="s">
        <v>612</v>
      </c>
      <c r="O10" s="244" t="s">
        <v>613</v>
      </c>
      <c r="P10" s="32"/>
      <c r="Q10" s="234"/>
      <c r="R10" s="245"/>
    </row>
    <row r="11" s="26" customFormat="true" ht="0.75" hidden="false" customHeight="true" outlineLevel="0" collapsed="false">
      <c r="A11" s="26" t="s">
        <v>455</v>
      </c>
      <c r="B11" s="246"/>
      <c r="C11" s="246"/>
      <c r="D11" s="246"/>
      <c r="E11" s="247"/>
      <c r="F11" s="247" t="s">
        <v>614</v>
      </c>
      <c r="G11" s="248" t="s">
        <v>615</v>
      </c>
      <c r="H11" s="249" t="s">
        <v>8</v>
      </c>
      <c r="I11" s="249"/>
      <c r="J11" s="249" t="s">
        <v>20</v>
      </c>
      <c r="K11" s="250"/>
      <c r="L11" s="249" t="s">
        <v>376</v>
      </c>
      <c r="M11" s="249"/>
      <c r="N11" s="249" t="s">
        <v>383</v>
      </c>
      <c r="O11" s="243"/>
      <c r="P11" s="32"/>
      <c r="Q11" s="234"/>
      <c r="R11" s="245"/>
    </row>
    <row r="12" s="26" customFormat="true" ht="18" hidden="false" customHeight="true" outlineLevel="0" collapsed="false">
      <c r="A12" s="251" t="s">
        <v>455</v>
      </c>
      <c r="B12" s="252"/>
      <c r="C12" s="252"/>
      <c r="D12" s="252"/>
      <c r="E12" s="253"/>
      <c r="F12" s="253" t="s">
        <v>614</v>
      </c>
      <c r="G12" s="254"/>
      <c r="H12" s="255" t="n">
        <v>0</v>
      </c>
      <c r="I12" s="255"/>
      <c r="J12" s="255" t="n">
        <v>0</v>
      </c>
      <c r="K12" s="255"/>
      <c r="L12" s="255" t="n">
        <v>0</v>
      </c>
      <c r="M12" s="255"/>
      <c r="N12" s="255" t="n">
        <v>0</v>
      </c>
      <c r="O12" s="252" t="n">
        <v>2013</v>
      </c>
      <c r="P12" s="256"/>
      <c r="Q12" s="257"/>
      <c r="R12" s="245"/>
    </row>
    <row r="13" s="26" customFormat="true" ht="15" hidden="true" customHeight="false" outlineLevel="0" collapsed="false">
      <c r="A13" s="251" t="n">
        <v>0</v>
      </c>
      <c r="B13" s="251"/>
      <c r="C13" s="251"/>
      <c r="D13" s="251"/>
      <c r="E13" s="258" t="n">
        <v>1</v>
      </c>
      <c r="F13" s="258"/>
      <c r="G13" s="259"/>
      <c r="H13" s="259"/>
      <c r="I13" s="259"/>
      <c r="J13" s="259"/>
      <c r="K13" s="259"/>
      <c r="L13" s="259"/>
      <c r="M13" s="259"/>
      <c r="N13" s="260"/>
      <c r="O13" s="251"/>
      <c r="P13" s="256"/>
      <c r="Q13" s="257"/>
      <c r="R13" s="245"/>
    </row>
    <row r="14" s="26" customFormat="true" ht="14.25" hidden="false" customHeight="false" outlineLevel="0" collapsed="false">
      <c r="A14" s="251" t="s">
        <v>616</v>
      </c>
      <c r="B14" s="251"/>
      <c r="C14" s="251" t="s">
        <v>617</v>
      </c>
      <c r="D14" s="251"/>
      <c r="E14" s="251"/>
      <c r="F14" s="258" t="n">
        <v>1</v>
      </c>
      <c r="G14" s="261" t="n">
        <f aca="false">G16+G41</f>
        <v>20000</v>
      </c>
      <c r="H14" s="262" t="n">
        <f aca="false">H15+H41</f>
        <v>5107.5</v>
      </c>
      <c r="I14" s="262"/>
      <c r="J14" s="262" t="n">
        <f aca="false">J15+J41</f>
        <v>6057.5</v>
      </c>
      <c r="K14" s="262"/>
      <c r="L14" s="262" t="n">
        <f aca="false">L15+L41</f>
        <v>6050</v>
      </c>
      <c r="M14" s="262" t="n">
        <f aca="false">M16+M42+M41</f>
        <v>10853661</v>
      </c>
      <c r="N14" s="262" t="n">
        <f aca="false">N15+N41</f>
        <v>2785</v>
      </c>
      <c r="O14" s="251"/>
      <c r="P14" s="256"/>
      <c r="Q14" s="257"/>
      <c r="R14" s="263"/>
      <c r="S14" s="251"/>
      <c r="T14" s="251"/>
    </row>
    <row r="15" s="26" customFormat="true" ht="14.25" hidden="false" customHeight="false" outlineLevel="0" collapsed="false">
      <c r="A15" s="251"/>
      <c r="B15" s="251" t="n">
        <v>1</v>
      </c>
      <c r="C15" s="251" t="s">
        <v>618</v>
      </c>
      <c r="D15" s="251"/>
      <c r="E15" s="251"/>
      <c r="F15" s="258" t="n">
        <v>2</v>
      </c>
      <c r="G15" s="261" t="n">
        <f aca="false">G18+G31</f>
        <v>19999</v>
      </c>
      <c r="H15" s="262" t="n">
        <f aca="false">H18+H31</f>
        <v>5107</v>
      </c>
      <c r="I15" s="262"/>
      <c r="J15" s="262" t="n">
        <f aca="false">J18+J31</f>
        <v>6057</v>
      </c>
      <c r="K15" s="262"/>
      <c r="L15" s="262" t="n">
        <f aca="false">L18+L31</f>
        <v>6050</v>
      </c>
      <c r="M15" s="262"/>
      <c r="N15" s="262" t="n">
        <f aca="false">N18+N31</f>
        <v>2785</v>
      </c>
      <c r="O15" s="251"/>
      <c r="P15" s="256"/>
      <c r="Q15" s="257"/>
      <c r="R15" s="263"/>
      <c r="S15" s="251"/>
      <c r="T15" s="251"/>
    </row>
    <row r="16" s="26" customFormat="true" ht="14.25" hidden="false" customHeight="false" outlineLevel="0" collapsed="false">
      <c r="A16" s="251"/>
      <c r="B16" s="251"/>
      <c r="C16" s="251"/>
      <c r="D16" s="251"/>
      <c r="E16" s="251"/>
      <c r="F16" s="264"/>
      <c r="G16" s="261" t="n">
        <f aca="false">G18+G31+P32</f>
        <v>19999</v>
      </c>
      <c r="H16" s="262" t="n">
        <f aca="false">H18+H31</f>
        <v>5107</v>
      </c>
      <c r="I16" s="262"/>
      <c r="J16" s="262" t="n">
        <f aca="false">J18+J31</f>
        <v>6057</v>
      </c>
      <c r="K16" s="262"/>
      <c r="L16" s="262" t="n">
        <f aca="false">L18+L31</f>
        <v>6050</v>
      </c>
      <c r="M16" s="262" t="n">
        <f aca="false">M18+M23+M25+M29+M30+M32</f>
        <v>10851756</v>
      </c>
      <c r="N16" s="262" t="n">
        <f aca="false">N18+N31</f>
        <v>2785</v>
      </c>
      <c r="O16" s="251"/>
      <c r="P16" s="256"/>
      <c r="Q16" s="257"/>
      <c r="R16" s="263"/>
      <c r="S16" s="251"/>
      <c r="T16" s="251"/>
    </row>
    <row r="17" s="26" customFormat="true" ht="14.25" hidden="false" customHeight="false" outlineLevel="0" collapsed="false">
      <c r="A17" s="251"/>
      <c r="B17" s="251"/>
      <c r="C17" s="251" t="s">
        <v>488</v>
      </c>
      <c r="D17" s="265" t="s">
        <v>619</v>
      </c>
      <c r="E17" s="251"/>
      <c r="F17" s="264" t="n">
        <v>3</v>
      </c>
      <c r="G17" s="261"/>
      <c r="H17" s="262"/>
      <c r="I17" s="262"/>
      <c r="J17" s="262"/>
      <c r="K17" s="262"/>
      <c r="L17" s="262"/>
      <c r="M17" s="262"/>
      <c r="N17" s="262"/>
      <c r="O17" s="251"/>
      <c r="P17" s="256"/>
      <c r="Q17" s="257"/>
      <c r="R17" s="263"/>
      <c r="S17" s="251"/>
      <c r="T17" s="251"/>
    </row>
    <row r="18" s="26" customFormat="true" ht="14.25" hidden="false" customHeight="false" outlineLevel="0" collapsed="false">
      <c r="A18" s="251"/>
      <c r="B18" s="251"/>
      <c r="C18" s="251"/>
      <c r="D18" s="265" t="s">
        <v>477</v>
      </c>
      <c r="E18" s="251"/>
      <c r="F18" s="264"/>
      <c r="G18" s="261" t="n">
        <f aca="false">G20+G21+G22</f>
        <v>19998</v>
      </c>
      <c r="H18" s="262" t="n">
        <f aca="false">H19+H20+H21+H22</f>
        <v>5106.5</v>
      </c>
      <c r="I18" s="262"/>
      <c r="J18" s="262" t="n">
        <f aca="false">J19+J20+J21+J22</f>
        <v>6056.5</v>
      </c>
      <c r="K18" s="262"/>
      <c r="L18" s="262" t="n">
        <f aca="false">L20+L21+L22</f>
        <v>6050</v>
      </c>
      <c r="M18" s="262" t="n">
        <f aca="false">M19+M20+M21+M22</f>
        <v>10851756</v>
      </c>
      <c r="N18" s="262" t="n">
        <f aca="false">N20+N21+N22</f>
        <v>2785</v>
      </c>
      <c r="O18" s="251"/>
      <c r="P18" s="256"/>
      <c r="Q18" s="257"/>
      <c r="R18" s="263"/>
      <c r="S18" s="251"/>
      <c r="T18" s="251"/>
    </row>
    <row r="19" s="26" customFormat="true" ht="14.25" hidden="false" customHeight="false" outlineLevel="0" collapsed="false">
      <c r="A19" s="251"/>
      <c r="B19" s="251"/>
      <c r="C19" s="251"/>
      <c r="D19" s="265" t="s">
        <v>489</v>
      </c>
      <c r="E19" s="251" t="s">
        <v>620</v>
      </c>
      <c r="F19" s="264" t="n">
        <v>4</v>
      </c>
      <c r="G19" s="261" t="n">
        <v>0</v>
      </c>
      <c r="H19" s="262" t="n">
        <v>0</v>
      </c>
      <c r="I19" s="262"/>
      <c r="J19" s="262" t="n">
        <v>0</v>
      </c>
      <c r="K19" s="262"/>
      <c r="L19" s="262" t="n">
        <v>0</v>
      </c>
      <c r="M19" s="262"/>
      <c r="N19" s="262"/>
      <c r="O19" s="251"/>
      <c r="P19" s="256"/>
      <c r="Q19" s="257"/>
      <c r="R19" s="263"/>
      <c r="S19" s="251"/>
      <c r="T19" s="251"/>
    </row>
    <row r="20" s="26" customFormat="true" ht="15" hidden="false" customHeight="false" outlineLevel="0" collapsed="false">
      <c r="A20" s="251"/>
      <c r="B20" s="251"/>
      <c r="C20" s="251"/>
      <c r="D20" s="265" t="s">
        <v>490</v>
      </c>
      <c r="E20" s="251" t="s">
        <v>64</v>
      </c>
      <c r="F20" s="264" t="n">
        <v>5</v>
      </c>
      <c r="G20" s="261" t="n">
        <v>19735</v>
      </c>
      <c r="H20" s="262" t="n">
        <v>5000</v>
      </c>
      <c r="I20" s="262"/>
      <c r="J20" s="262" t="n">
        <v>6000</v>
      </c>
      <c r="K20" s="262"/>
      <c r="L20" s="262" t="n">
        <v>6000</v>
      </c>
      <c r="M20" s="262" t="n">
        <v>10677354</v>
      </c>
      <c r="N20" s="262" t="n">
        <v>2735</v>
      </c>
      <c r="O20" s="252"/>
      <c r="P20" s="266"/>
      <c r="Q20" s="267"/>
      <c r="R20" s="263"/>
      <c r="S20" s="251"/>
      <c r="T20" s="251"/>
    </row>
    <row r="21" s="26" customFormat="true" ht="14.25" hidden="false" customHeight="false" outlineLevel="0" collapsed="false">
      <c r="A21" s="251"/>
      <c r="B21" s="251"/>
      <c r="C21" s="251"/>
      <c r="D21" s="265" t="s">
        <v>621</v>
      </c>
      <c r="E21" s="251" t="s">
        <v>622</v>
      </c>
      <c r="F21" s="264" t="n">
        <v>6</v>
      </c>
      <c r="G21" s="261" t="n">
        <v>13</v>
      </c>
      <c r="H21" s="262" t="n">
        <v>6.5</v>
      </c>
      <c r="I21" s="262"/>
      <c r="J21" s="262" t="n">
        <v>6.5</v>
      </c>
      <c r="K21" s="262"/>
      <c r="L21" s="262" t="n">
        <v>0</v>
      </c>
      <c r="M21" s="262" t="n">
        <v>11262</v>
      </c>
      <c r="N21" s="262" t="n">
        <v>0</v>
      </c>
      <c r="O21" s="251"/>
      <c r="P21" s="256"/>
      <c r="Q21" s="257"/>
      <c r="R21" s="263"/>
      <c r="S21" s="251"/>
      <c r="T21" s="251"/>
    </row>
    <row r="22" s="26" customFormat="true" ht="14.25" hidden="false" customHeight="false" outlineLevel="0" collapsed="false">
      <c r="A22" s="251"/>
      <c r="B22" s="251"/>
      <c r="C22" s="251"/>
      <c r="D22" s="265" t="s">
        <v>623</v>
      </c>
      <c r="E22" s="251" t="s">
        <v>68</v>
      </c>
      <c r="F22" s="264" t="n">
        <v>7</v>
      </c>
      <c r="G22" s="261" t="n">
        <v>250</v>
      </c>
      <c r="H22" s="262" t="n">
        <v>100</v>
      </c>
      <c r="I22" s="262"/>
      <c r="J22" s="262" t="n">
        <v>50</v>
      </c>
      <c r="K22" s="262"/>
      <c r="L22" s="262" t="n">
        <v>50</v>
      </c>
      <c r="M22" s="262" t="n">
        <v>163140</v>
      </c>
      <c r="N22" s="262" t="n">
        <v>50</v>
      </c>
      <c r="O22" s="251"/>
      <c r="P22" s="256"/>
      <c r="Q22" s="257"/>
      <c r="R22" s="263"/>
      <c r="S22" s="251"/>
      <c r="T22" s="251"/>
    </row>
    <row r="23" s="26" customFormat="true" ht="14.25" hidden="false" customHeight="false" outlineLevel="0" collapsed="false">
      <c r="A23" s="251"/>
      <c r="B23" s="251"/>
      <c r="C23" s="251" t="s">
        <v>491</v>
      </c>
      <c r="D23" s="265" t="s">
        <v>624</v>
      </c>
      <c r="E23" s="251"/>
      <c r="F23" s="264" t="n">
        <v>8</v>
      </c>
      <c r="G23" s="261" t="n">
        <v>0</v>
      </c>
      <c r="H23" s="262" t="n">
        <v>0</v>
      </c>
      <c r="I23" s="262"/>
      <c r="J23" s="262" t="n">
        <v>0</v>
      </c>
      <c r="K23" s="262"/>
      <c r="L23" s="262" t="n">
        <v>0</v>
      </c>
      <c r="M23" s="262"/>
      <c r="N23" s="262" t="n">
        <v>0</v>
      </c>
      <c r="O23" s="251"/>
      <c r="P23" s="256"/>
      <c r="Q23" s="257"/>
      <c r="R23" s="263"/>
      <c r="S23" s="251"/>
      <c r="T23" s="251"/>
    </row>
    <row r="24" s="26" customFormat="true" ht="19.5" hidden="false" customHeight="true" outlineLevel="0" collapsed="false">
      <c r="A24" s="251"/>
      <c r="B24" s="251"/>
      <c r="C24" s="251" t="s">
        <v>625</v>
      </c>
      <c r="D24" s="264" t="s">
        <v>626</v>
      </c>
      <c r="E24" s="264"/>
      <c r="F24" s="264" t="n">
        <v>9</v>
      </c>
      <c r="G24" s="261" t="n">
        <v>0</v>
      </c>
      <c r="H24" s="262" t="n">
        <v>0</v>
      </c>
      <c r="I24" s="262"/>
      <c r="J24" s="262" t="n">
        <v>0</v>
      </c>
      <c r="K24" s="262"/>
      <c r="L24" s="262" t="n">
        <v>0</v>
      </c>
      <c r="M24" s="262"/>
      <c r="N24" s="262" t="n">
        <v>0</v>
      </c>
      <c r="O24" s="251"/>
      <c r="P24" s="256"/>
      <c r="Q24" s="257"/>
      <c r="R24" s="263"/>
      <c r="S24" s="251"/>
      <c r="T24" s="251"/>
    </row>
    <row r="25" s="26" customFormat="true" ht="14.25" hidden="false" customHeight="false" outlineLevel="0" collapsed="false">
      <c r="A25" s="251"/>
      <c r="B25" s="251"/>
      <c r="C25" s="251"/>
      <c r="D25" s="265" t="s">
        <v>627</v>
      </c>
      <c r="E25" s="251"/>
      <c r="F25" s="264"/>
      <c r="G25" s="261" t="n">
        <v>0</v>
      </c>
      <c r="H25" s="262" t="n">
        <v>0</v>
      </c>
      <c r="I25" s="262"/>
      <c r="J25" s="262"/>
      <c r="K25" s="262"/>
      <c r="L25" s="262" t="n">
        <v>0</v>
      </c>
      <c r="M25" s="262"/>
      <c r="N25" s="262" t="n">
        <v>0</v>
      </c>
      <c r="O25" s="251"/>
      <c r="P25" s="256"/>
      <c r="Q25" s="257"/>
      <c r="R25" s="263"/>
      <c r="S25" s="251"/>
      <c r="T25" s="251"/>
    </row>
    <row r="26" s="26" customFormat="true" ht="14.25" hidden="false" customHeight="false" outlineLevel="0" collapsed="false">
      <c r="A26" s="251"/>
      <c r="B26" s="251"/>
      <c r="C26" s="251"/>
      <c r="D26" s="265" t="s">
        <v>628</v>
      </c>
      <c r="E26" s="251" t="s">
        <v>629</v>
      </c>
      <c r="F26" s="264" t="n">
        <v>10</v>
      </c>
      <c r="G26" s="261" t="n">
        <v>0</v>
      </c>
      <c r="H26" s="262" t="n">
        <v>0</v>
      </c>
      <c r="I26" s="262"/>
      <c r="J26" s="262" t="n">
        <v>0</v>
      </c>
      <c r="K26" s="262"/>
      <c r="L26" s="262" t="n">
        <v>0</v>
      </c>
      <c r="M26" s="262"/>
      <c r="N26" s="262" t="n">
        <v>0</v>
      </c>
      <c r="O26" s="251"/>
      <c r="P26" s="256"/>
      <c r="Q26" s="257"/>
      <c r="R26" s="263"/>
      <c r="S26" s="251"/>
      <c r="T26" s="251"/>
    </row>
    <row r="27" s="26" customFormat="true" ht="14.25" hidden="false" customHeight="false" outlineLevel="0" collapsed="false">
      <c r="A27" s="251"/>
      <c r="B27" s="251"/>
      <c r="C27" s="251"/>
      <c r="D27" s="265" t="s">
        <v>630</v>
      </c>
      <c r="E27" s="251" t="s">
        <v>631</v>
      </c>
      <c r="F27" s="264" t="n">
        <v>11</v>
      </c>
      <c r="G27" s="261" t="n">
        <v>0</v>
      </c>
      <c r="H27" s="262" t="n">
        <v>0</v>
      </c>
      <c r="I27" s="262"/>
      <c r="J27" s="262" t="n">
        <v>0</v>
      </c>
      <c r="K27" s="262"/>
      <c r="L27" s="262" t="n">
        <v>0</v>
      </c>
      <c r="M27" s="262"/>
      <c r="N27" s="262" t="n">
        <v>0</v>
      </c>
      <c r="O27" s="251"/>
      <c r="P27" s="256"/>
      <c r="Q27" s="257"/>
      <c r="R27" s="263"/>
      <c r="S27" s="251"/>
      <c r="T27" s="251"/>
    </row>
    <row r="28" s="26" customFormat="true" ht="14.25" hidden="false" customHeight="false" outlineLevel="0" collapsed="false">
      <c r="A28" s="251"/>
      <c r="B28" s="251"/>
      <c r="C28" s="251"/>
      <c r="D28" s="265" t="s">
        <v>632</v>
      </c>
      <c r="E28" s="251" t="s">
        <v>633</v>
      </c>
      <c r="F28" s="264" t="n">
        <v>12</v>
      </c>
      <c r="G28" s="261" t="n">
        <f aca="false">G35</f>
        <v>0</v>
      </c>
      <c r="H28" s="262" t="n">
        <v>0</v>
      </c>
      <c r="I28" s="262"/>
      <c r="J28" s="262" t="n">
        <v>0</v>
      </c>
      <c r="K28" s="262"/>
      <c r="L28" s="262" t="n">
        <v>0</v>
      </c>
      <c r="M28" s="262"/>
      <c r="N28" s="262" t="n">
        <v>0</v>
      </c>
      <c r="O28" s="251"/>
      <c r="P28" s="256"/>
      <c r="Q28" s="257"/>
      <c r="R28" s="263"/>
      <c r="S28" s="251"/>
      <c r="T28" s="251"/>
    </row>
    <row r="29" s="26" customFormat="true" ht="14.25" hidden="false" customHeight="false" outlineLevel="0" collapsed="false">
      <c r="A29" s="251"/>
      <c r="B29" s="251"/>
      <c r="C29" s="251" t="s">
        <v>634</v>
      </c>
      <c r="D29" s="265" t="s">
        <v>635</v>
      </c>
      <c r="E29" s="251"/>
      <c r="F29" s="264" t="n">
        <v>12</v>
      </c>
      <c r="G29" s="261" t="n">
        <v>0</v>
      </c>
      <c r="H29" s="262" t="n">
        <v>0</v>
      </c>
      <c r="I29" s="262"/>
      <c r="J29" s="262" t="n">
        <v>0</v>
      </c>
      <c r="K29" s="262"/>
      <c r="L29" s="262" t="n">
        <v>0</v>
      </c>
      <c r="M29" s="262"/>
      <c r="N29" s="262"/>
      <c r="O29" s="251"/>
      <c r="P29" s="256"/>
      <c r="Q29" s="257"/>
      <c r="R29" s="263"/>
      <c r="S29" s="251"/>
      <c r="T29" s="251"/>
    </row>
    <row r="30" s="26" customFormat="true" ht="14.25" hidden="false" customHeight="false" outlineLevel="0" collapsed="false">
      <c r="A30" s="251"/>
      <c r="B30" s="251"/>
      <c r="C30" s="251" t="s">
        <v>636</v>
      </c>
      <c r="D30" s="265" t="s">
        <v>637</v>
      </c>
      <c r="E30" s="251"/>
      <c r="F30" s="264" t="n">
        <v>13</v>
      </c>
      <c r="G30" s="261" t="n">
        <v>0</v>
      </c>
      <c r="H30" s="262" t="n">
        <v>0</v>
      </c>
      <c r="I30" s="262"/>
      <c r="J30" s="262" t="n">
        <v>0</v>
      </c>
      <c r="K30" s="262"/>
      <c r="L30" s="262" t="n">
        <v>0</v>
      </c>
      <c r="M30" s="262"/>
      <c r="N30" s="262" t="n">
        <v>0</v>
      </c>
      <c r="O30" s="251"/>
      <c r="P30" s="256"/>
      <c r="Q30" s="257"/>
      <c r="R30" s="263"/>
      <c r="S30" s="251"/>
      <c r="T30" s="251"/>
    </row>
    <row r="31" s="26" customFormat="true" ht="14.25" hidden="false" customHeight="false" outlineLevel="0" collapsed="false">
      <c r="A31" s="251"/>
      <c r="B31" s="251"/>
      <c r="C31" s="251" t="s">
        <v>638</v>
      </c>
      <c r="D31" s="265" t="s">
        <v>639</v>
      </c>
      <c r="E31" s="251"/>
      <c r="F31" s="264" t="n">
        <v>14</v>
      </c>
      <c r="G31" s="261" t="n">
        <f aca="false">G40</f>
        <v>1</v>
      </c>
      <c r="H31" s="262" t="n">
        <f aca="false">H40</f>
        <v>0.5</v>
      </c>
      <c r="I31" s="262"/>
      <c r="J31" s="262" t="n">
        <f aca="false">J40</f>
        <v>0.5</v>
      </c>
      <c r="K31" s="262"/>
      <c r="L31" s="262" t="n">
        <v>0</v>
      </c>
      <c r="M31" s="262"/>
      <c r="N31" s="262" t="n">
        <v>0</v>
      </c>
      <c r="O31" s="251"/>
      <c r="P31" s="256"/>
      <c r="Q31" s="257"/>
      <c r="R31" s="263"/>
      <c r="S31" s="251"/>
      <c r="T31" s="251"/>
    </row>
    <row r="32" s="26" customFormat="true" ht="14.25" hidden="false" customHeight="false" outlineLevel="0" collapsed="false">
      <c r="A32" s="251"/>
      <c r="B32" s="251"/>
      <c r="C32" s="251"/>
      <c r="D32" s="265" t="s">
        <v>477</v>
      </c>
      <c r="E32" s="251"/>
      <c r="F32" s="264"/>
      <c r="G32" s="261"/>
      <c r="H32" s="262"/>
      <c r="I32" s="262"/>
      <c r="J32" s="262"/>
      <c r="K32" s="262"/>
      <c r="L32" s="262"/>
      <c r="M32" s="262" t="n">
        <v>0</v>
      </c>
      <c r="N32" s="262"/>
      <c r="O32" s="251"/>
      <c r="P32" s="256"/>
      <c r="Q32" s="257"/>
      <c r="R32" s="263"/>
      <c r="S32" s="251"/>
      <c r="T32" s="251"/>
    </row>
    <row r="33" s="26" customFormat="true" ht="14.25" hidden="false" customHeight="false" outlineLevel="0" collapsed="false">
      <c r="A33" s="251"/>
      <c r="B33" s="251"/>
      <c r="C33" s="251"/>
      <c r="D33" s="265" t="s">
        <v>640</v>
      </c>
      <c r="E33" s="251" t="s">
        <v>641</v>
      </c>
      <c r="F33" s="264" t="n">
        <v>15</v>
      </c>
      <c r="G33" s="261" t="n">
        <v>0</v>
      </c>
      <c r="H33" s="262" t="n">
        <v>0</v>
      </c>
      <c r="I33" s="262"/>
      <c r="J33" s="262" t="n">
        <v>0</v>
      </c>
      <c r="K33" s="262"/>
      <c r="L33" s="262" t="n">
        <v>0</v>
      </c>
      <c r="M33" s="262"/>
      <c r="N33" s="262"/>
      <c r="O33" s="251"/>
      <c r="P33" s="256"/>
      <c r="Q33" s="257"/>
      <c r="R33" s="263"/>
      <c r="S33" s="251"/>
      <c r="T33" s="251"/>
    </row>
    <row r="34" s="26" customFormat="true" ht="14.25" hidden="false" customHeight="false" outlineLevel="0" collapsed="false">
      <c r="A34" s="251"/>
      <c r="B34" s="251"/>
      <c r="C34" s="251"/>
      <c r="D34" s="265" t="s">
        <v>642</v>
      </c>
      <c r="E34" s="251" t="s">
        <v>643</v>
      </c>
      <c r="F34" s="264" t="n">
        <v>16</v>
      </c>
      <c r="G34" s="261" t="n">
        <v>0</v>
      </c>
      <c r="H34" s="262" t="n">
        <v>0</v>
      </c>
      <c r="I34" s="262"/>
      <c r="J34" s="262" t="n">
        <v>0</v>
      </c>
      <c r="K34" s="262"/>
      <c r="L34" s="262" t="n">
        <v>0</v>
      </c>
      <c r="M34" s="262"/>
      <c r="N34" s="262" t="n">
        <v>0</v>
      </c>
      <c r="O34" s="251"/>
      <c r="P34" s="256"/>
      <c r="Q34" s="257"/>
      <c r="R34" s="263"/>
      <c r="S34" s="251"/>
      <c r="T34" s="251"/>
    </row>
    <row r="35" s="26" customFormat="true" ht="14.25" hidden="false" customHeight="false" outlineLevel="0" collapsed="false">
      <c r="A35" s="251"/>
      <c r="B35" s="251"/>
      <c r="C35" s="251"/>
      <c r="D35" s="251"/>
      <c r="E35" s="251" t="s">
        <v>644</v>
      </c>
      <c r="F35" s="264"/>
      <c r="G35" s="261" t="n">
        <v>0</v>
      </c>
      <c r="H35" s="262" t="n">
        <v>0</v>
      </c>
      <c r="I35" s="262"/>
      <c r="J35" s="262" t="n">
        <v>0</v>
      </c>
      <c r="K35" s="262"/>
      <c r="L35" s="262" t="n">
        <v>0</v>
      </c>
      <c r="M35" s="262"/>
      <c r="N35" s="262" t="n">
        <v>0</v>
      </c>
      <c r="O35" s="251"/>
      <c r="P35" s="256"/>
      <c r="Q35" s="257"/>
      <c r="R35" s="263"/>
      <c r="S35" s="251"/>
      <c r="T35" s="251"/>
    </row>
    <row r="36" s="26" customFormat="true" ht="14.25" hidden="false" customHeight="false" outlineLevel="0" collapsed="false">
      <c r="A36" s="251"/>
      <c r="B36" s="251"/>
      <c r="C36" s="251"/>
      <c r="D36" s="251"/>
      <c r="E36" s="251" t="s">
        <v>645</v>
      </c>
      <c r="F36" s="264" t="n">
        <v>17</v>
      </c>
      <c r="G36" s="261"/>
      <c r="H36" s="262" t="n">
        <v>0</v>
      </c>
      <c r="I36" s="262"/>
      <c r="J36" s="262"/>
      <c r="K36" s="262"/>
      <c r="L36" s="262" t="n">
        <v>0</v>
      </c>
      <c r="M36" s="262"/>
      <c r="N36" s="262" t="n">
        <v>0</v>
      </c>
      <c r="O36" s="251"/>
      <c r="P36" s="256"/>
      <c r="Q36" s="257"/>
      <c r="R36" s="263"/>
      <c r="S36" s="251"/>
      <c r="T36" s="251"/>
    </row>
    <row r="37" s="26" customFormat="true" ht="14.25" hidden="false" customHeight="false" outlineLevel="0" collapsed="false">
      <c r="A37" s="251"/>
      <c r="B37" s="251"/>
      <c r="C37" s="251"/>
      <c r="D37" s="251"/>
      <c r="E37" s="251" t="s">
        <v>646</v>
      </c>
      <c r="F37" s="264" t="n">
        <v>18</v>
      </c>
      <c r="G37" s="261" t="n">
        <v>0</v>
      </c>
      <c r="H37" s="262" t="n">
        <v>0</v>
      </c>
      <c r="I37" s="262"/>
      <c r="J37" s="262" t="n">
        <v>0</v>
      </c>
      <c r="K37" s="262"/>
      <c r="L37" s="262" t="n">
        <v>0</v>
      </c>
      <c r="M37" s="262"/>
      <c r="N37" s="262" t="n">
        <v>0</v>
      </c>
      <c r="O37" s="251"/>
      <c r="P37" s="256"/>
      <c r="Q37" s="257"/>
      <c r="R37" s="263"/>
      <c r="S37" s="251"/>
      <c r="T37" s="251"/>
    </row>
    <row r="38" s="26" customFormat="true" ht="14.25" hidden="false" customHeight="false" outlineLevel="0" collapsed="false">
      <c r="A38" s="251"/>
      <c r="B38" s="251"/>
      <c r="C38" s="251"/>
      <c r="D38" s="251" t="s">
        <v>647</v>
      </c>
      <c r="E38" s="251" t="s">
        <v>648</v>
      </c>
      <c r="F38" s="264" t="n">
        <v>19</v>
      </c>
      <c r="G38" s="261" t="n">
        <v>0</v>
      </c>
      <c r="H38" s="262" t="n">
        <v>0</v>
      </c>
      <c r="I38" s="262"/>
      <c r="J38" s="262" t="n">
        <v>0</v>
      </c>
      <c r="K38" s="262"/>
      <c r="L38" s="262" t="n">
        <v>0</v>
      </c>
      <c r="M38" s="262"/>
      <c r="N38" s="262" t="n">
        <v>0</v>
      </c>
      <c r="O38" s="251"/>
      <c r="P38" s="256"/>
      <c r="Q38" s="257"/>
      <c r="R38" s="263"/>
      <c r="S38" s="251"/>
      <c r="T38" s="251"/>
    </row>
    <row r="39" s="26" customFormat="true" ht="14.25" hidden="false" customHeight="false" outlineLevel="0" collapsed="false">
      <c r="A39" s="251"/>
      <c r="B39" s="251"/>
      <c r="C39" s="251"/>
      <c r="D39" s="251" t="s">
        <v>649</v>
      </c>
      <c r="E39" s="251" t="s">
        <v>95</v>
      </c>
      <c r="F39" s="264" t="n">
        <v>20</v>
      </c>
      <c r="G39" s="261" t="n">
        <v>0</v>
      </c>
      <c r="H39" s="262" t="n">
        <v>0</v>
      </c>
      <c r="I39" s="262"/>
      <c r="J39" s="262" t="n">
        <v>0</v>
      </c>
      <c r="K39" s="262"/>
      <c r="L39" s="262" t="n">
        <v>0</v>
      </c>
      <c r="M39" s="262"/>
      <c r="N39" s="262" t="n">
        <v>0</v>
      </c>
      <c r="O39" s="251"/>
      <c r="P39" s="256"/>
      <c r="Q39" s="257"/>
      <c r="R39" s="263"/>
      <c r="S39" s="251"/>
      <c r="T39" s="251"/>
    </row>
    <row r="40" s="26" customFormat="true" ht="14.25" hidden="false" customHeight="false" outlineLevel="0" collapsed="false">
      <c r="A40" s="251"/>
      <c r="B40" s="251"/>
      <c r="C40" s="251"/>
      <c r="D40" s="251" t="s">
        <v>650</v>
      </c>
      <c r="E40" s="251" t="s">
        <v>68</v>
      </c>
      <c r="F40" s="264" t="n">
        <v>21</v>
      </c>
      <c r="G40" s="261" t="n">
        <v>1</v>
      </c>
      <c r="H40" s="262" t="n">
        <v>0.5</v>
      </c>
      <c r="I40" s="262"/>
      <c r="J40" s="262" t="n">
        <v>0.5</v>
      </c>
      <c r="K40" s="262"/>
      <c r="L40" s="262" t="n">
        <v>0</v>
      </c>
      <c r="M40" s="262" t="n">
        <v>100</v>
      </c>
      <c r="N40" s="262" t="n">
        <v>0</v>
      </c>
      <c r="O40" s="251"/>
      <c r="P40" s="256"/>
      <c r="Q40" s="257"/>
      <c r="R40" s="263"/>
      <c r="S40" s="251"/>
      <c r="T40" s="251"/>
    </row>
    <row r="41" s="26" customFormat="true" ht="14.25" hidden="false" customHeight="false" outlineLevel="0" collapsed="false">
      <c r="A41" s="251"/>
      <c r="B41" s="251" t="n">
        <v>2</v>
      </c>
      <c r="C41" s="251" t="s">
        <v>651</v>
      </c>
      <c r="D41" s="251"/>
      <c r="E41" s="251"/>
      <c r="F41" s="264" t="n">
        <v>22</v>
      </c>
      <c r="G41" s="261" t="n">
        <f aca="false">G46</f>
        <v>1</v>
      </c>
      <c r="H41" s="262" t="n">
        <f aca="false">H46</f>
        <v>0.5</v>
      </c>
      <c r="I41" s="262"/>
      <c r="J41" s="262" t="n">
        <f aca="false">J46</f>
        <v>0.5</v>
      </c>
      <c r="K41" s="262"/>
      <c r="L41" s="262" t="n">
        <v>0</v>
      </c>
      <c r="M41" s="262" t="n">
        <f aca="false">M46</f>
        <v>1905</v>
      </c>
      <c r="N41" s="262" t="n">
        <v>0</v>
      </c>
      <c r="O41" s="251"/>
      <c r="P41" s="256"/>
      <c r="Q41" s="257"/>
      <c r="R41" s="263"/>
      <c r="S41" s="251"/>
      <c r="T41" s="251"/>
    </row>
    <row r="42" s="26" customFormat="true" ht="14.25" hidden="false" customHeight="false" outlineLevel="0" collapsed="false">
      <c r="A42" s="251"/>
      <c r="B42" s="251"/>
      <c r="C42" s="251"/>
      <c r="D42" s="251" t="s">
        <v>652</v>
      </c>
      <c r="E42" s="251"/>
      <c r="F42" s="264"/>
      <c r="G42" s="261"/>
      <c r="H42" s="262"/>
      <c r="I42" s="262"/>
      <c r="J42" s="262"/>
      <c r="K42" s="262"/>
      <c r="L42" s="262"/>
      <c r="M42" s="262"/>
      <c r="N42" s="262"/>
      <c r="O42" s="251"/>
      <c r="P42" s="256"/>
      <c r="Q42" s="257"/>
      <c r="R42" s="263"/>
      <c r="S42" s="251"/>
      <c r="T42" s="251"/>
    </row>
    <row r="43" s="26" customFormat="true" ht="14.25" hidden="false" customHeight="false" outlineLevel="0" collapsed="false">
      <c r="A43" s="251"/>
      <c r="B43" s="251"/>
      <c r="C43" s="251" t="s">
        <v>488</v>
      </c>
      <c r="D43" s="251" t="s">
        <v>653</v>
      </c>
      <c r="E43" s="251"/>
      <c r="F43" s="264" t="n">
        <v>23</v>
      </c>
      <c r="G43" s="261"/>
      <c r="H43" s="262"/>
      <c r="I43" s="262"/>
      <c r="J43" s="262"/>
      <c r="K43" s="262"/>
      <c r="L43" s="262"/>
      <c r="M43" s="262"/>
      <c r="N43" s="262"/>
      <c r="O43" s="251"/>
      <c r="P43" s="256"/>
      <c r="Q43" s="257"/>
      <c r="R43" s="263"/>
      <c r="S43" s="251"/>
      <c r="T43" s="251"/>
    </row>
    <row r="44" s="26" customFormat="true" ht="14.25" hidden="false" customHeight="false" outlineLevel="0" collapsed="false">
      <c r="A44" s="251"/>
      <c r="B44" s="251"/>
      <c r="C44" s="251" t="s">
        <v>491</v>
      </c>
      <c r="D44" s="251" t="s">
        <v>654</v>
      </c>
      <c r="E44" s="251"/>
      <c r="F44" s="264" t="n">
        <v>24</v>
      </c>
      <c r="G44" s="261"/>
      <c r="H44" s="262"/>
      <c r="I44" s="262"/>
      <c r="J44" s="262"/>
      <c r="K44" s="262"/>
      <c r="L44" s="262"/>
      <c r="M44" s="262"/>
      <c r="N44" s="262"/>
      <c r="O44" s="251"/>
      <c r="P44" s="256"/>
      <c r="Q44" s="257"/>
      <c r="R44" s="263"/>
      <c r="S44" s="251"/>
      <c r="T44" s="251"/>
    </row>
    <row r="45" s="26" customFormat="true" ht="14.25" hidden="false" customHeight="false" outlineLevel="0" collapsed="false">
      <c r="A45" s="251"/>
      <c r="B45" s="251"/>
      <c r="C45" s="251" t="s">
        <v>564</v>
      </c>
      <c r="D45" s="251" t="s">
        <v>655</v>
      </c>
      <c r="E45" s="251"/>
      <c r="F45" s="264" t="n">
        <v>25</v>
      </c>
      <c r="G45" s="261"/>
      <c r="H45" s="262"/>
      <c r="I45" s="262"/>
      <c r="J45" s="262"/>
      <c r="K45" s="262"/>
      <c r="L45" s="262"/>
      <c r="M45" s="262"/>
      <c r="N45" s="262"/>
      <c r="O45" s="251"/>
      <c r="P45" s="256"/>
      <c r="Q45" s="257"/>
      <c r="R45" s="263"/>
      <c r="S45" s="251"/>
      <c r="T45" s="251"/>
    </row>
    <row r="46" s="26" customFormat="true" ht="14.25" hidden="false" customHeight="false" outlineLevel="0" collapsed="false">
      <c r="A46" s="251"/>
      <c r="B46" s="251"/>
      <c r="C46" s="251" t="s">
        <v>634</v>
      </c>
      <c r="D46" s="251" t="s">
        <v>656</v>
      </c>
      <c r="E46" s="251"/>
      <c r="F46" s="264" t="n">
        <v>26</v>
      </c>
      <c r="G46" s="262" t="n">
        <v>1</v>
      </c>
      <c r="H46" s="262" t="n">
        <v>0.5</v>
      </c>
      <c r="I46" s="262"/>
      <c r="J46" s="262" t="n">
        <v>0.5</v>
      </c>
      <c r="K46" s="262"/>
      <c r="L46" s="262" t="n">
        <v>0</v>
      </c>
      <c r="M46" s="262" t="n">
        <v>1905</v>
      </c>
      <c r="N46" s="262" t="n">
        <v>0</v>
      </c>
      <c r="O46" s="251"/>
      <c r="P46" s="256"/>
      <c r="Q46" s="257"/>
      <c r="R46" s="263"/>
      <c r="S46" s="251"/>
      <c r="T46" s="251"/>
    </row>
    <row r="47" s="26" customFormat="true" ht="14.25" hidden="false" customHeight="false" outlineLevel="0" collapsed="false">
      <c r="A47" s="251"/>
      <c r="B47" s="251"/>
      <c r="C47" s="251" t="s">
        <v>636</v>
      </c>
      <c r="D47" s="251" t="s">
        <v>110</v>
      </c>
      <c r="E47" s="251"/>
      <c r="F47" s="264" t="n">
        <v>27</v>
      </c>
      <c r="G47" s="261"/>
      <c r="H47" s="261"/>
      <c r="I47" s="262"/>
      <c r="J47" s="262"/>
      <c r="K47" s="262"/>
      <c r="L47" s="262"/>
      <c r="M47" s="262"/>
      <c r="N47" s="262"/>
      <c r="O47" s="251"/>
      <c r="P47" s="256"/>
      <c r="Q47" s="257"/>
      <c r="R47" s="263"/>
      <c r="S47" s="251"/>
      <c r="T47" s="251"/>
    </row>
    <row r="48" s="26" customFormat="true" ht="14.25" hidden="false" customHeight="false" outlineLevel="0" collapsed="false">
      <c r="A48" s="251"/>
      <c r="B48" s="251" t="n">
        <v>3</v>
      </c>
      <c r="C48" s="251" t="s">
        <v>113</v>
      </c>
      <c r="D48" s="251"/>
      <c r="E48" s="251"/>
      <c r="F48" s="264" t="n">
        <v>28</v>
      </c>
      <c r="G48" s="261" t="n">
        <v>0</v>
      </c>
      <c r="H48" s="262" t="n">
        <v>0</v>
      </c>
      <c r="I48" s="262"/>
      <c r="J48" s="262" t="n">
        <v>0</v>
      </c>
      <c r="K48" s="262"/>
      <c r="L48" s="262" t="n">
        <v>0</v>
      </c>
      <c r="M48" s="262"/>
      <c r="N48" s="262" t="n">
        <v>0</v>
      </c>
      <c r="O48" s="251"/>
      <c r="P48" s="256"/>
      <c r="Q48" s="257"/>
      <c r="R48" s="263"/>
      <c r="S48" s="251"/>
      <c r="T48" s="251"/>
    </row>
    <row r="49" s="26" customFormat="true" ht="15" hidden="false" customHeight="false" outlineLevel="0" collapsed="false">
      <c r="A49" s="251" t="s">
        <v>657</v>
      </c>
      <c r="B49" s="251"/>
      <c r="C49" s="251" t="s">
        <v>658</v>
      </c>
      <c r="D49" s="251"/>
      <c r="E49" s="251"/>
      <c r="F49" s="264" t="n">
        <v>29</v>
      </c>
      <c r="G49" s="261" t="n">
        <f aca="false">G50+G181</f>
        <v>19700</v>
      </c>
      <c r="H49" s="262" t="n">
        <f aca="false">H50+H181</f>
        <v>7130.5</v>
      </c>
      <c r="I49" s="262"/>
      <c r="J49" s="262" t="n">
        <f aca="false">J50+J181</f>
        <v>6002.5</v>
      </c>
      <c r="K49" s="262" t="n">
        <f aca="false">K50+K181</f>
        <v>4698816</v>
      </c>
      <c r="L49" s="262" t="n">
        <f aca="false">L50+L181</f>
        <v>3587.5</v>
      </c>
      <c r="M49" s="262" t="n">
        <f aca="false">M50+M181</f>
        <v>10862857</v>
      </c>
      <c r="N49" s="262" t="n">
        <f aca="false">N52+N110+N118+N161</f>
        <v>2979.5</v>
      </c>
      <c r="O49" s="251"/>
      <c r="P49" s="256"/>
      <c r="Q49" s="257"/>
      <c r="R49" s="268"/>
      <c r="S49" s="251"/>
      <c r="T49" s="251"/>
    </row>
    <row r="50" s="26" customFormat="true" ht="14.25" hidden="false" customHeight="false" outlineLevel="0" collapsed="false">
      <c r="A50" s="251"/>
      <c r="B50" s="251" t="n">
        <v>1</v>
      </c>
      <c r="C50" s="251"/>
      <c r="D50" s="251"/>
      <c r="E50" s="251" t="s">
        <v>659</v>
      </c>
      <c r="F50" s="264" t="n">
        <v>30</v>
      </c>
      <c r="G50" s="261" t="n">
        <f aca="false">G52+G110+G118+G161</f>
        <v>19700</v>
      </c>
      <c r="H50" s="262" t="n">
        <f aca="false">H52+H110+H118+H161</f>
        <v>7130.5</v>
      </c>
      <c r="I50" s="262"/>
      <c r="J50" s="262" t="n">
        <f aca="false">J52+J110+J118+J161</f>
        <v>6002.5</v>
      </c>
      <c r="K50" s="262" t="n">
        <f aca="false">K52+K110+K118+K162</f>
        <v>4698816</v>
      </c>
      <c r="L50" s="262" t="n">
        <f aca="false">L52+L110+L118+L161</f>
        <v>3587.5</v>
      </c>
      <c r="M50" s="262" t="n">
        <f aca="false">M52+M110+M118+M161</f>
        <v>10862857</v>
      </c>
      <c r="N50" s="262" t="n">
        <f aca="false">N52+N110+N118+N161</f>
        <v>2979.5</v>
      </c>
      <c r="O50" s="251"/>
      <c r="P50" s="256"/>
      <c r="Q50" s="257"/>
      <c r="R50" s="263"/>
      <c r="S50" s="251"/>
      <c r="T50" s="251"/>
    </row>
    <row r="51" s="26" customFormat="true" ht="14.25" hidden="false" customHeight="false" outlineLevel="0" collapsed="false">
      <c r="A51" s="251"/>
      <c r="B51" s="251"/>
      <c r="C51" s="251"/>
      <c r="D51" s="251" t="s">
        <v>477</v>
      </c>
      <c r="E51" s="251"/>
      <c r="F51" s="264"/>
      <c r="G51" s="261"/>
      <c r="H51" s="262"/>
      <c r="I51" s="262" t="n">
        <f aca="false">I52+I110+I118+I162</f>
        <v>2136940</v>
      </c>
      <c r="J51" s="262"/>
      <c r="K51" s="262"/>
      <c r="L51" s="262"/>
      <c r="M51" s="262"/>
      <c r="N51" s="262"/>
      <c r="O51" s="251"/>
      <c r="P51" s="256"/>
      <c r="Q51" s="257"/>
      <c r="R51" s="263"/>
      <c r="S51" s="251"/>
      <c r="T51" s="251"/>
    </row>
    <row r="52" s="26" customFormat="true" ht="15" hidden="false" customHeight="false" outlineLevel="0" collapsed="false">
      <c r="A52" s="251"/>
      <c r="B52" s="251"/>
      <c r="C52" s="251" t="s">
        <v>486</v>
      </c>
      <c r="D52" s="251" t="s">
        <v>660</v>
      </c>
      <c r="E52" s="251"/>
      <c r="F52" s="264" t="n">
        <v>31</v>
      </c>
      <c r="G52" s="261" t="n">
        <f aca="false">G54+G63+G70</f>
        <v>15983</v>
      </c>
      <c r="H52" s="261" t="n">
        <f aca="false">H54+H63+H70</f>
        <v>6183.5</v>
      </c>
      <c r="I52" s="261" t="n">
        <f aca="false">I54+I63+I70</f>
        <v>1428928</v>
      </c>
      <c r="J52" s="261" t="n">
        <f aca="false">J54+J63+J70</f>
        <v>5019.5</v>
      </c>
      <c r="K52" s="261" t="n">
        <f aca="false">K54+K63+K70</f>
        <v>3347790</v>
      </c>
      <c r="L52" s="261" t="n">
        <f aca="false">L54+L63+L70</f>
        <v>2645.5</v>
      </c>
      <c r="M52" s="261" t="n">
        <f aca="false">M54+M63+M70</f>
        <v>8743181</v>
      </c>
      <c r="N52" s="261" t="n">
        <f aca="false">N54+N63+N70</f>
        <v>2134.5</v>
      </c>
      <c r="O52" s="252"/>
      <c r="P52" s="266"/>
      <c r="Q52" s="267"/>
      <c r="R52" s="263"/>
      <c r="S52" s="251"/>
      <c r="T52" s="251"/>
    </row>
    <row r="53" s="26" customFormat="true" ht="14.25" hidden="false" customHeight="false" outlineLevel="0" collapsed="false">
      <c r="A53" s="251"/>
      <c r="B53" s="251"/>
      <c r="C53" s="251"/>
      <c r="D53" s="251" t="s">
        <v>477</v>
      </c>
      <c r="E53" s="251"/>
      <c r="F53" s="264"/>
      <c r="G53" s="261"/>
      <c r="H53" s="262"/>
      <c r="I53" s="262"/>
      <c r="J53" s="262"/>
      <c r="K53" s="262"/>
      <c r="L53" s="262"/>
      <c r="M53" s="262"/>
      <c r="N53" s="262"/>
      <c r="O53" s="251"/>
      <c r="P53" s="256"/>
      <c r="Q53" s="257"/>
      <c r="R53" s="263"/>
      <c r="S53" s="251"/>
      <c r="T53" s="251"/>
    </row>
    <row r="54" s="26" customFormat="true" ht="14.25" hidden="false" customHeight="false" outlineLevel="0" collapsed="false">
      <c r="A54" s="251"/>
      <c r="B54" s="251"/>
      <c r="C54" s="251" t="s">
        <v>661</v>
      </c>
      <c r="D54" s="251" t="s">
        <v>662</v>
      </c>
      <c r="E54" s="251"/>
      <c r="F54" s="258" t="n">
        <v>32</v>
      </c>
      <c r="G54" s="261" t="n">
        <f aca="false">G56+G57+G60+G61+G62</f>
        <v>8081</v>
      </c>
      <c r="H54" s="262" t="n">
        <f aca="false">H56+H57+H60+H61</f>
        <v>2815</v>
      </c>
      <c r="I54" s="262" t="n">
        <f aca="false">I56+I57+I60+I61+I62</f>
        <v>478343</v>
      </c>
      <c r="J54" s="262" t="n">
        <f aca="false">J56+J57+J60+J61</f>
        <v>2715</v>
      </c>
      <c r="K54" s="262" t="n">
        <f aca="false">K56+K57+K61</f>
        <v>1435806</v>
      </c>
      <c r="L54" s="262" t="n">
        <f aca="false">L56+L57+L60+L61</f>
        <v>1370</v>
      </c>
      <c r="M54" s="262" t="n">
        <f aca="false">M56+M57+M60+M61+M62</f>
        <v>3094456</v>
      </c>
      <c r="N54" s="262" t="n">
        <f aca="false">N56+N57+N60+N61</f>
        <v>1181</v>
      </c>
      <c r="O54" s="251"/>
      <c r="P54" s="256"/>
      <c r="Q54" s="257"/>
      <c r="R54" s="263"/>
      <c r="S54" s="251"/>
      <c r="T54" s="251"/>
    </row>
    <row r="55" s="26" customFormat="true" ht="15" hidden="false" customHeight="false" outlineLevel="0" collapsed="false">
      <c r="A55" s="251"/>
      <c r="B55" s="251"/>
      <c r="C55" s="251"/>
      <c r="D55" s="251"/>
      <c r="E55" s="251"/>
      <c r="F55" s="258"/>
      <c r="G55" s="261"/>
      <c r="H55" s="269"/>
      <c r="I55" s="269"/>
      <c r="J55" s="269"/>
      <c r="K55" s="269"/>
      <c r="L55" s="269"/>
      <c r="M55" s="269"/>
      <c r="N55" s="269"/>
      <c r="O55" s="251"/>
      <c r="P55" s="256"/>
      <c r="Q55" s="257"/>
      <c r="R55" s="263"/>
      <c r="S55" s="251"/>
      <c r="T55" s="251"/>
    </row>
    <row r="56" s="26" customFormat="true" ht="14.25" hidden="false" customHeight="false" outlineLevel="0" collapsed="false">
      <c r="A56" s="251"/>
      <c r="B56" s="251"/>
      <c r="C56" s="251" t="s">
        <v>488</v>
      </c>
      <c r="D56" s="251" t="s">
        <v>125</v>
      </c>
      <c r="E56" s="251"/>
      <c r="F56" s="258" t="n">
        <v>33</v>
      </c>
      <c r="G56" s="261" t="n">
        <v>6000</v>
      </c>
      <c r="H56" s="262" t="n">
        <v>2000</v>
      </c>
      <c r="I56" s="262" t="n">
        <v>97770</v>
      </c>
      <c r="J56" s="262" t="n">
        <v>2000</v>
      </c>
      <c r="K56" s="262" t="n">
        <v>685363</v>
      </c>
      <c r="L56" s="262" t="n">
        <v>1000</v>
      </c>
      <c r="M56" s="262" t="n">
        <v>1968785</v>
      </c>
      <c r="N56" s="262" t="n">
        <v>1000</v>
      </c>
      <c r="O56" s="251"/>
      <c r="P56" s="256"/>
      <c r="Q56" s="257"/>
      <c r="R56" s="263"/>
      <c r="S56" s="251"/>
      <c r="T56" s="251"/>
    </row>
    <row r="57" s="26" customFormat="true" ht="14.25" hidden="false" customHeight="false" outlineLevel="0" collapsed="false">
      <c r="A57" s="251"/>
      <c r="B57" s="251"/>
      <c r="C57" s="251" t="s">
        <v>491</v>
      </c>
      <c r="D57" s="251" t="s">
        <v>127</v>
      </c>
      <c r="E57" s="251"/>
      <c r="F57" s="258" t="n">
        <v>34</v>
      </c>
      <c r="G57" s="261" t="n">
        <v>1900</v>
      </c>
      <c r="H57" s="262" t="n">
        <f aca="false">H58+H59+300</f>
        <v>750</v>
      </c>
      <c r="I57" s="262" t="n">
        <v>331564</v>
      </c>
      <c r="J57" s="262" t="n">
        <f aca="false">J58+J59+200</f>
        <v>650</v>
      </c>
      <c r="K57" s="262" t="n">
        <v>682352</v>
      </c>
      <c r="L57" s="262" t="n">
        <f aca="false">L58+L59+200</f>
        <v>330</v>
      </c>
      <c r="M57" s="262" t="n">
        <v>1046770</v>
      </c>
      <c r="N57" s="262" t="n">
        <f aca="false">N58+N59+60</f>
        <v>170</v>
      </c>
      <c r="O57" s="251"/>
      <c r="P57" s="256"/>
      <c r="Q57" s="257"/>
      <c r="R57" s="263"/>
      <c r="S57" s="251"/>
      <c r="T57" s="251"/>
    </row>
    <row r="58" s="26" customFormat="true" ht="14.25" hidden="false" customHeight="false" outlineLevel="0" collapsed="false">
      <c r="A58" s="251"/>
      <c r="B58" s="251"/>
      <c r="C58" s="251"/>
      <c r="D58" s="251" t="s">
        <v>492</v>
      </c>
      <c r="E58" s="251" t="s">
        <v>130</v>
      </c>
      <c r="F58" s="258" t="n">
        <v>35</v>
      </c>
      <c r="G58" s="261" t="n">
        <v>140</v>
      </c>
      <c r="H58" s="262" t="n">
        <v>50</v>
      </c>
      <c r="I58" s="262" t="n">
        <v>13402</v>
      </c>
      <c r="J58" s="262" t="n">
        <v>50</v>
      </c>
      <c r="K58" s="262" t="n">
        <v>36349</v>
      </c>
      <c r="L58" s="262" t="n">
        <v>30</v>
      </c>
      <c r="M58" s="262" t="n">
        <v>50001</v>
      </c>
      <c r="N58" s="262" t="n">
        <v>10</v>
      </c>
      <c r="O58" s="251"/>
      <c r="P58" s="256"/>
      <c r="Q58" s="257"/>
      <c r="R58" s="263"/>
      <c r="S58" s="251"/>
      <c r="T58" s="251"/>
    </row>
    <row r="59" s="26" customFormat="true" ht="15" hidden="false" customHeight="false" outlineLevel="0" collapsed="false">
      <c r="A59" s="251"/>
      <c r="B59" s="251"/>
      <c r="C59" s="251"/>
      <c r="D59" s="251" t="s">
        <v>493</v>
      </c>
      <c r="E59" s="251" t="s">
        <v>133</v>
      </c>
      <c r="F59" s="258" t="n">
        <v>36</v>
      </c>
      <c r="G59" s="261" t="n">
        <v>1000</v>
      </c>
      <c r="H59" s="262" t="n">
        <v>400</v>
      </c>
      <c r="I59" s="262" t="n">
        <v>132913</v>
      </c>
      <c r="J59" s="262" t="n">
        <v>400</v>
      </c>
      <c r="K59" s="262" t="n">
        <v>341475</v>
      </c>
      <c r="L59" s="262" t="n">
        <v>100</v>
      </c>
      <c r="M59" s="262" t="n">
        <v>550419</v>
      </c>
      <c r="N59" s="262" t="n">
        <v>100</v>
      </c>
      <c r="O59" s="251"/>
      <c r="P59" s="256"/>
      <c r="Q59" s="257"/>
      <c r="R59" s="263"/>
      <c r="S59" s="251"/>
      <c r="T59" s="252"/>
    </row>
    <row r="60" s="26" customFormat="true" ht="15" hidden="false" customHeight="false" outlineLevel="0" collapsed="false">
      <c r="A60" s="251"/>
      <c r="B60" s="251"/>
      <c r="C60" s="251" t="s">
        <v>625</v>
      </c>
      <c r="D60" s="251" t="s">
        <v>663</v>
      </c>
      <c r="E60" s="251"/>
      <c r="F60" s="253" t="n">
        <v>37</v>
      </c>
      <c r="G60" s="261" t="n">
        <v>50</v>
      </c>
      <c r="H60" s="262" t="n">
        <v>25</v>
      </c>
      <c r="I60" s="262" t="n">
        <v>0</v>
      </c>
      <c r="J60" s="262" t="n">
        <v>25</v>
      </c>
      <c r="K60" s="262" t="n">
        <v>0</v>
      </c>
      <c r="L60" s="262" t="n">
        <v>0</v>
      </c>
      <c r="M60" s="262" t="n">
        <v>0</v>
      </c>
      <c r="N60" s="262" t="n">
        <v>0</v>
      </c>
      <c r="O60" s="251"/>
      <c r="P60" s="256"/>
      <c r="Q60" s="270"/>
      <c r="R60" s="263"/>
      <c r="S60" s="251"/>
      <c r="T60" s="251"/>
    </row>
    <row r="61" s="26" customFormat="true" ht="15" hidden="false" customHeight="false" outlineLevel="0" collapsed="false">
      <c r="A61" s="251"/>
      <c r="B61" s="251"/>
      <c r="C61" s="251" t="s">
        <v>634</v>
      </c>
      <c r="D61" s="251" t="s">
        <v>664</v>
      </c>
      <c r="E61" s="251"/>
      <c r="F61" s="258" t="n">
        <v>38</v>
      </c>
      <c r="G61" s="261" t="n">
        <v>131</v>
      </c>
      <c r="H61" s="262" t="n">
        <v>40</v>
      </c>
      <c r="I61" s="262" t="n">
        <v>49009</v>
      </c>
      <c r="J61" s="262" t="n">
        <v>40</v>
      </c>
      <c r="K61" s="262" t="n">
        <v>68091</v>
      </c>
      <c r="L61" s="262" t="n">
        <v>40</v>
      </c>
      <c r="M61" s="262" t="n">
        <v>78901</v>
      </c>
      <c r="N61" s="262" t="n">
        <v>11</v>
      </c>
      <c r="O61" s="252"/>
      <c r="P61" s="266"/>
      <c r="Q61" s="267"/>
      <c r="R61" s="263"/>
      <c r="S61" s="251"/>
      <c r="T61" s="251"/>
    </row>
    <row r="62" s="26" customFormat="true" ht="14.25" hidden="false" customHeight="false" outlineLevel="0" collapsed="false">
      <c r="A62" s="251"/>
      <c r="B62" s="251"/>
      <c r="C62" s="251" t="s">
        <v>636</v>
      </c>
      <c r="D62" s="251" t="s">
        <v>665</v>
      </c>
      <c r="E62" s="251"/>
      <c r="F62" s="258" t="n">
        <v>39</v>
      </c>
      <c r="G62" s="261" t="n">
        <v>0</v>
      </c>
      <c r="H62" s="262" t="n">
        <v>0</v>
      </c>
      <c r="I62" s="262" t="n">
        <v>0</v>
      </c>
      <c r="J62" s="262" t="n">
        <v>0</v>
      </c>
      <c r="K62" s="262" t="n">
        <v>0</v>
      </c>
      <c r="L62" s="262" t="n">
        <v>0</v>
      </c>
      <c r="M62" s="262" t="n">
        <v>0</v>
      </c>
      <c r="N62" s="262" t="n">
        <v>0</v>
      </c>
      <c r="O62" s="251"/>
      <c r="P62" s="256"/>
      <c r="Q62" s="257"/>
      <c r="R62" s="263"/>
      <c r="S62" s="251"/>
      <c r="T62" s="251"/>
    </row>
    <row r="63" s="26" customFormat="true" ht="14.25" hidden="false" customHeight="false" outlineLevel="0" collapsed="false">
      <c r="A63" s="251"/>
      <c r="B63" s="251"/>
      <c r="C63" s="251" t="s">
        <v>666</v>
      </c>
      <c r="D63" s="251" t="s">
        <v>667</v>
      </c>
      <c r="E63" s="251"/>
      <c r="F63" s="258" t="n">
        <v>40</v>
      </c>
      <c r="G63" s="261" t="n">
        <f aca="false">G65+G66+G69</f>
        <v>6818</v>
      </c>
      <c r="H63" s="262" t="n">
        <f aca="false">H65+H69+H66</f>
        <v>3038.5</v>
      </c>
      <c r="I63" s="262" t="n">
        <f aca="false">I65+I69</f>
        <v>950585</v>
      </c>
      <c r="J63" s="262" t="n">
        <f aca="false">J65+J69+J66</f>
        <v>2018.5</v>
      </c>
      <c r="K63" s="262" t="n">
        <f aca="false">K65+K69</f>
        <v>1911984</v>
      </c>
      <c r="L63" s="262" t="n">
        <f aca="false">L65+L69+L66</f>
        <v>1018.5</v>
      </c>
      <c r="M63" s="262" t="n">
        <f aca="false">M65+M66+M69</f>
        <v>5192902</v>
      </c>
      <c r="N63" s="262" t="n">
        <f aca="false">N65+N69+N66</f>
        <v>742.5</v>
      </c>
      <c r="O63" s="251"/>
      <c r="P63" s="256"/>
      <c r="Q63" s="257"/>
      <c r="R63" s="263"/>
      <c r="S63" s="251"/>
      <c r="T63" s="251"/>
    </row>
    <row r="64" s="26" customFormat="true" ht="14.25" hidden="false" customHeight="false" outlineLevel="0" collapsed="false">
      <c r="A64" s="251"/>
      <c r="B64" s="251"/>
      <c r="C64" s="251"/>
      <c r="D64" s="251" t="s">
        <v>652</v>
      </c>
      <c r="E64" s="251"/>
      <c r="F64" s="258"/>
      <c r="G64" s="261"/>
      <c r="H64" s="262"/>
      <c r="I64" s="262"/>
      <c r="J64" s="262"/>
      <c r="K64" s="262"/>
      <c r="L64" s="262"/>
      <c r="M64" s="262" t="n">
        <f aca="false">M65+M66+M69</f>
        <v>5192902</v>
      </c>
      <c r="N64" s="262"/>
      <c r="O64" s="251"/>
      <c r="P64" s="256"/>
      <c r="Q64" s="257"/>
      <c r="R64" s="263"/>
      <c r="S64" s="251"/>
      <c r="T64" s="251"/>
    </row>
    <row r="65" s="26" customFormat="true" ht="15" hidden="false" customHeight="false" outlineLevel="0" collapsed="false">
      <c r="A65" s="251"/>
      <c r="B65" s="251"/>
      <c r="C65" s="251" t="s">
        <v>488</v>
      </c>
      <c r="D65" s="251" t="s">
        <v>668</v>
      </c>
      <c r="E65" s="251"/>
      <c r="F65" s="258" t="n">
        <v>41</v>
      </c>
      <c r="G65" s="261" t="n">
        <v>6724</v>
      </c>
      <c r="H65" s="262" t="n">
        <v>3000</v>
      </c>
      <c r="I65" s="262" t="n">
        <v>938391</v>
      </c>
      <c r="J65" s="262" t="n">
        <v>2000</v>
      </c>
      <c r="K65" s="262" t="n">
        <v>1886184</v>
      </c>
      <c r="L65" s="262" t="n">
        <v>1000</v>
      </c>
      <c r="M65" s="262" t="n">
        <v>5162480</v>
      </c>
      <c r="N65" s="262" t="n">
        <v>724</v>
      </c>
      <c r="O65" s="262"/>
      <c r="P65" s="256"/>
      <c r="Q65" s="267"/>
      <c r="R65" s="268"/>
      <c r="S65" s="251"/>
      <c r="T65" s="251"/>
    </row>
    <row r="66" s="26" customFormat="true" ht="14.25" hidden="false" customHeight="false" outlineLevel="0" collapsed="false">
      <c r="A66" s="251"/>
      <c r="B66" s="251"/>
      <c r="C66" s="251" t="s">
        <v>491</v>
      </c>
      <c r="D66" s="251" t="s">
        <v>669</v>
      </c>
      <c r="E66" s="251"/>
      <c r="F66" s="258" t="n">
        <v>42</v>
      </c>
      <c r="G66" s="261" t="n">
        <f aca="false">G67+G68</f>
        <v>34</v>
      </c>
      <c r="H66" s="262" t="n">
        <f aca="false">H67+H68</f>
        <v>8.5</v>
      </c>
      <c r="I66" s="262"/>
      <c r="J66" s="262" t="n">
        <f aca="false">J67+J68</f>
        <v>8.5</v>
      </c>
      <c r="K66" s="262"/>
      <c r="L66" s="262" t="n">
        <f aca="false">L67+L68</f>
        <v>8.5</v>
      </c>
      <c r="M66" s="262"/>
      <c r="N66" s="262" t="n">
        <f aca="false">N67+N68</f>
        <v>8.5</v>
      </c>
      <c r="O66" s="251"/>
      <c r="P66" s="256"/>
      <c r="Q66" s="257"/>
      <c r="R66" s="263"/>
      <c r="S66" s="251"/>
      <c r="T66" s="251"/>
    </row>
    <row r="67" s="26" customFormat="true" ht="14.25" hidden="false" customHeight="false" outlineLevel="0" collapsed="false">
      <c r="A67" s="251"/>
      <c r="B67" s="251"/>
      <c r="C67" s="251"/>
      <c r="D67" s="251" t="s">
        <v>492</v>
      </c>
      <c r="E67" s="251" t="s">
        <v>670</v>
      </c>
      <c r="F67" s="258" t="n">
        <v>43</v>
      </c>
      <c r="G67" s="261" t="n">
        <v>10</v>
      </c>
      <c r="H67" s="262" t="n">
        <v>2.5</v>
      </c>
      <c r="I67" s="262"/>
      <c r="J67" s="262" t="n">
        <v>2.5</v>
      </c>
      <c r="K67" s="262"/>
      <c r="L67" s="262" t="n">
        <v>2.5</v>
      </c>
      <c r="M67" s="262"/>
      <c r="N67" s="262" t="n">
        <v>2.5</v>
      </c>
      <c r="O67" s="251"/>
      <c r="P67" s="256"/>
      <c r="Q67" s="257"/>
      <c r="R67" s="263"/>
      <c r="S67" s="251"/>
      <c r="T67" s="251"/>
    </row>
    <row r="68" s="26" customFormat="true" ht="14.25" hidden="false" customHeight="false" outlineLevel="0" collapsed="false">
      <c r="A68" s="251"/>
      <c r="B68" s="251"/>
      <c r="C68" s="251"/>
      <c r="D68" s="251" t="s">
        <v>493</v>
      </c>
      <c r="E68" s="251" t="s">
        <v>671</v>
      </c>
      <c r="F68" s="258" t="n">
        <v>44</v>
      </c>
      <c r="G68" s="261" t="n">
        <v>24</v>
      </c>
      <c r="H68" s="262" t="n">
        <v>6</v>
      </c>
      <c r="I68" s="262" t="n">
        <v>0</v>
      </c>
      <c r="J68" s="262" t="n">
        <v>6</v>
      </c>
      <c r="K68" s="262" t="n">
        <v>0</v>
      </c>
      <c r="L68" s="262" t="n">
        <v>6</v>
      </c>
      <c r="M68" s="262" t="n">
        <v>0</v>
      </c>
      <c r="N68" s="262" t="n">
        <v>6</v>
      </c>
      <c r="O68" s="251"/>
      <c r="P68" s="256"/>
      <c r="Q68" s="257"/>
      <c r="R68" s="263"/>
      <c r="S68" s="251"/>
      <c r="T68" s="251"/>
    </row>
    <row r="69" s="26" customFormat="true" ht="15" hidden="false" customHeight="false" outlineLevel="0" collapsed="false">
      <c r="A69" s="251"/>
      <c r="B69" s="251"/>
      <c r="C69" s="251" t="s">
        <v>625</v>
      </c>
      <c r="D69" s="251" t="s">
        <v>152</v>
      </c>
      <c r="E69" s="251"/>
      <c r="F69" s="258" t="n">
        <v>45</v>
      </c>
      <c r="G69" s="261" t="n">
        <v>60</v>
      </c>
      <c r="H69" s="262" t="n">
        <v>30</v>
      </c>
      <c r="I69" s="262" t="n">
        <v>12194</v>
      </c>
      <c r="J69" s="262" t="n">
        <v>10</v>
      </c>
      <c r="K69" s="262" t="n">
        <v>25800</v>
      </c>
      <c r="L69" s="262" t="n">
        <v>10</v>
      </c>
      <c r="M69" s="262" t="n">
        <v>30422</v>
      </c>
      <c r="N69" s="262" t="n">
        <v>10</v>
      </c>
      <c r="O69" s="251"/>
      <c r="P69" s="256"/>
      <c r="Q69" s="267"/>
      <c r="R69" s="263"/>
      <c r="S69" s="251"/>
      <c r="T69" s="251"/>
    </row>
    <row r="70" s="26" customFormat="true" ht="15" hidden="false" customHeight="false" outlineLevel="0" collapsed="false">
      <c r="A70" s="251"/>
      <c r="B70" s="251"/>
      <c r="C70" s="251" t="s">
        <v>672</v>
      </c>
      <c r="D70" s="251" t="s">
        <v>673</v>
      </c>
      <c r="E70" s="251"/>
      <c r="F70" s="258" t="n">
        <v>46</v>
      </c>
      <c r="G70" s="261" t="n">
        <f aca="false">G73+G74+G76+G95+G96+G97+G109+G91</f>
        <v>1084</v>
      </c>
      <c r="H70" s="262" t="n">
        <f aca="false">H73+H74+H76+H84+H90+H91+H95+H96+H97+H109</f>
        <v>330</v>
      </c>
      <c r="I70" s="262" t="n">
        <f aca="false">J73</f>
        <v>0</v>
      </c>
      <c r="J70" s="262" t="n">
        <f aca="false">J73+J74+J76+J84+J90+J91+J95+J96+J97+J109</f>
        <v>286</v>
      </c>
      <c r="K70" s="262"/>
      <c r="L70" s="262" t="n">
        <f aca="false">L73+L74+L76+L84+L90+L91+L95+L96+L97+L109</f>
        <v>257</v>
      </c>
      <c r="M70" s="262" t="n">
        <f aca="false">M74+M95+M96+M97</f>
        <v>455823</v>
      </c>
      <c r="N70" s="262" t="n">
        <f aca="false">N73+N74+N76+N84+N90+N91+N95+N96+N97+N109</f>
        <v>211</v>
      </c>
      <c r="O70" s="251"/>
      <c r="P70" s="256"/>
      <c r="Q70" s="267"/>
      <c r="R70" s="263"/>
      <c r="S70" s="251"/>
      <c r="T70" s="251"/>
    </row>
    <row r="71" s="26" customFormat="true" ht="14.25" hidden="false" customHeight="false" outlineLevel="0" collapsed="false">
      <c r="A71" s="251"/>
      <c r="B71" s="251"/>
      <c r="C71" s="251"/>
      <c r="D71" s="251" t="s">
        <v>674</v>
      </c>
      <c r="E71" s="251"/>
      <c r="F71" s="258"/>
      <c r="G71" s="261"/>
      <c r="H71" s="262"/>
      <c r="I71" s="262"/>
      <c r="J71" s="262"/>
      <c r="K71" s="262"/>
      <c r="L71" s="262"/>
      <c r="M71" s="262"/>
      <c r="N71" s="262"/>
      <c r="O71" s="251"/>
      <c r="P71" s="256"/>
      <c r="Q71" s="257"/>
      <c r="R71" s="263"/>
      <c r="S71" s="251"/>
      <c r="T71" s="251"/>
    </row>
    <row r="72" s="26" customFormat="true" ht="14.25" hidden="false" customHeight="false" outlineLevel="0" collapsed="false">
      <c r="A72" s="251"/>
      <c r="B72" s="251"/>
      <c r="C72" s="251"/>
      <c r="D72" s="251" t="s">
        <v>675</v>
      </c>
      <c r="E72" s="251"/>
      <c r="F72" s="258"/>
      <c r="G72" s="261"/>
      <c r="H72" s="262"/>
      <c r="I72" s="262" t="n">
        <f aca="false">I74+I95+I96+I97+I109</f>
        <v>198604</v>
      </c>
      <c r="J72" s="262"/>
      <c r="K72" s="262" t="n">
        <f aca="false">K73+K74+K95+K96+K97</f>
        <v>418874</v>
      </c>
      <c r="L72" s="262"/>
      <c r="M72" s="262"/>
      <c r="N72" s="262"/>
      <c r="O72" s="251"/>
      <c r="P72" s="256"/>
      <c r="Q72" s="257"/>
      <c r="R72" s="263"/>
      <c r="S72" s="251"/>
      <c r="T72" s="251"/>
    </row>
    <row r="73" s="26" customFormat="true" ht="14.25" hidden="false" customHeight="false" outlineLevel="0" collapsed="false">
      <c r="A73" s="251"/>
      <c r="B73" s="251"/>
      <c r="C73" s="251" t="s">
        <v>488</v>
      </c>
      <c r="D73" s="251" t="s">
        <v>157</v>
      </c>
      <c r="E73" s="251"/>
      <c r="F73" s="258" t="n">
        <v>47</v>
      </c>
      <c r="G73" s="261" t="n">
        <v>0</v>
      </c>
      <c r="H73" s="262" t="n">
        <v>0</v>
      </c>
      <c r="I73" s="262" t="n">
        <v>0</v>
      </c>
      <c r="J73" s="262" t="n">
        <v>0</v>
      </c>
      <c r="K73" s="262" t="n">
        <v>0</v>
      </c>
      <c r="L73" s="262" t="n">
        <v>0</v>
      </c>
      <c r="M73" s="262" t="n">
        <v>0</v>
      </c>
      <c r="N73" s="262" t="n">
        <v>0</v>
      </c>
      <c r="O73" s="251"/>
      <c r="P73" s="256"/>
      <c r="Q73" s="257"/>
      <c r="R73" s="263"/>
      <c r="S73" s="251"/>
      <c r="T73" s="251"/>
    </row>
    <row r="74" s="26" customFormat="true" ht="14.25" hidden="false" customHeight="false" outlineLevel="0" collapsed="false">
      <c r="A74" s="251"/>
      <c r="B74" s="251"/>
      <c r="C74" s="251" t="s">
        <v>491</v>
      </c>
      <c r="D74" s="251" t="s">
        <v>676</v>
      </c>
      <c r="E74" s="251"/>
      <c r="F74" s="258" t="n">
        <v>48</v>
      </c>
      <c r="G74" s="261" t="n">
        <f aca="false">G75</f>
        <v>113</v>
      </c>
      <c r="H74" s="262" t="n">
        <f aca="false">H75</f>
        <v>60</v>
      </c>
      <c r="I74" s="262" t="n">
        <f aca="false">I75</f>
        <v>17500</v>
      </c>
      <c r="J74" s="262" t="n">
        <f aca="false">J75</f>
        <v>36</v>
      </c>
      <c r="K74" s="262" t="n">
        <v>17820</v>
      </c>
      <c r="L74" s="262" t="n">
        <f aca="false">L75</f>
        <v>17</v>
      </c>
      <c r="M74" s="262" t="n">
        <f aca="false">M75</f>
        <v>32841</v>
      </c>
      <c r="N74" s="262" t="n">
        <f aca="false">N75</f>
        <v>0</v>
      </c>
      <c r="O74" s="251"/>
      <c r="P74" s="256"/>
      <c r="Q74" s="257"/>
      <c r="R74" s="263"/>
      <c r="S74" s="251"/>
      <c r="T74" s="251"/>
    </row>
    <row r="75" s="26" customFormat="true" ht="15" hidden="false" customHeight="false" outlineLevel="0" collapsed="false">
      <c r="A75" s="251"/>
      <c r="B75" s="251"/>
      <c r="C75" s="251"/>
      <c r="D75" s="251" t="s">
        <v>492</v>
      </c>
      <c r="E75" s="251" t="s">
        <v>677</v>
      </c>
      <c r="F75" s="258" t="n">
        <v>49</v>
      </c>
      <c r="G75" s="261" t="n">
        <v>113</v>
      </c>
      <c r="H75" s="262" t="n">
        <v>60</v>
      </c>
      <c r="I75" s="262" t="n">
        <v>17500</v>
      </c>
      <c r="J75" s="262" t="n">
        <v>36</v>
      </c>
      <c r="K75" s="262" t="n">
        <v>17820</v>
      </c>
      <c r="L75" s="262" t="n">
        <v>17</v>
      </c>
      <c r="M75" s="262" t="n">
        <v>32841</v>
      </c>
      <c r="N75" s="262" t="n">
        <v>0</v>
      </c>
      <c r="O75" s="251"/>
      <c r="P75" s="256"/>
      <c r="Q75" s="267"/>
      <c r="R75" s="263"/>
      <c r="S75" s="251"/>
      <c r="T75" s="251"/>
    </row>
    <row r="76" s="26" customFormat="true" ht="14.25" hidden="false" customHeight="false" outlineLevel="0" collapsed="false">
      <c r="A76" s="251"/>
      <c r="B76" s="251"/>
      <c r="C76" s="251" t="s">
        <v>625</v>
      </c>
      <c r="D76" s="251" t="s">
        <v>678</v>
      </c>
      <c r="E76" s="251"/>
      <c r="F76" s="258" t="n">
        <v>50</v>
      </c>
      <c r="G76" s="261" t="n">
        <f aca="false">G78+G80</f>
        <v>5</v>
      </c>
      <c r="H76" s="262" t="n">
        <f aca="false">H78</f>
        <v>2</v>
      </c>
      <c r="I76" s="262"/>
      <c r="J76" s="262" t="n">
        <f aca="false">J78</f>
        <v>2</v>
      </c>
      <c r="K76" s="262"/>
      <c r="L76" s="262" t="n">
        <f aca="false">L78</f>
        <v>1</v>
      </c>
      <c r="M76" s="262"/>
      <c r="N76" s="262" t="n">
        <f aca="false">N78</f>
        <v>0</v>
      </c>
      <c r="O76" s="251"/>
      <c r="P76" s="256"/>
      <c r="Q76" s="257"/>
      <c r="R76" s="263"/>
      <c r="S76" s="251"/>
      <c r="T76" s="251"/>
    </row>
    <row r="77" s="26" customFormat="true" ht="14.25" hidden="false" customHeight="false" outlineLevel="0" collapsed="false">
      <c r="A77" s="251"/>
      <c r="B77" s="251"/>
      <c r="C77" s="251"/>
      <c r="D77" s="251"/>
      <c r="E77" s="251"/>
      <c r="F77" s="258"/>
      <c r="G77" s="261"/>
      <c r="H77" s="262"/>
      <c r="I77" s="262"/>
      <c r="J77" s="262"/>
      <c r="K77" s="262"/>
      <c r="L77" s="262"/>
      <c r="M77" s="262"/>
      <c r="N77" s="262"/>
      <c r="O77" s="251"/>
      <c r="P77" s="256"/>
      <c r="Q77" s="257"/>
      <c r="R77" s="263"/>
      <c r="S77" s="251"/>
      <c r="T77" s="251"/>
    </row>
    <row r="78" s="26" customFormat="true" ht="14.25" hidden="false" customHeight="false" outlineLevel="0" collapsed="false">
      <c r="A78" s="251"/>
      <c r="B78" s="251"/>
      <c r="C78" s="251"/>
      <c r="D78" s="251" t="s">
        <v>628</v>
      </c>
      <c r="E78" s="251" t="s">
        <v>166</v>
      </c>
      <c r="F78" s="258" t="n">
        <v>51</v>
      </c>
      <c r="G78" s="261" t="n">
        <v>5</v>
      </c>
      <c r="H78" s="262" t="n">
        <v>2</v>
      </c>
      <c r="I78" s="262"/>
      <c r="J78" s="262" t="n">
        <v>2</v>
      </c>
      <c r="K78" s="262"/>
      <c r="L78" s="262" t="n">
        <v>1</v>
      </c>
      <c r="M78" s="262"/>
      <c r="N78" s="262" t="n">
        <v>0</v>
      </c>
      <c r="O78" s="251"/>
      <c r="P78" s="256"/>
      <c r="Q78" s="257"/>
      <c r="R78" s="263"/>
      <c r="S78" s="251"/>
      <c r="T78" s="251"/>
    </row>
    <row r="79" s="26" customFormat="true" ht="14.25" hidden="false" customHeight="false" outlineLevel="0" collapsed="false">
      <c r="A79" s="251"/>
      <c r="B79" s="251"/>
      <c r="C79" s="251"/>
      <c r="D79" s="251"/>
      <c r="E79" s="251" t="s">
        <v>679</v>
      </c>
      <c r="F79" s="258" t="n">
        <v>52</v>
      </c>
      <c r="G79" s="261"/>
      <c r="H79" s="262"/>
      <c r="I79" s="262"/>
      <c r="J79" s="262"/>
      <c r="K79" s="262"/>
      <c r="L79" s="262"/>
      <c r="M79" s="262"/>
      <c r="N79" s="262"/>
      <c r="O79" s="251"/>
      <c r="P79" s="256"/>
      <c r="Q79" s="257"/>
      <c r="R79" s="263"/>
      <c r="S79" s="251"/>
      <c r="T79" s="251"/>
    </row>
    <row r="80" s="26" customFormat="true" ht="14.25" hidden="false" customHeight="false" outlineLevel="0" collapsed="false">
      <c r="A80" s="251"/>
      <c r="B80" s="251"/>
      <c r="C80" s="251"/>
      <c r="D80" s="251" t="s">
        <v>630</v>
      </c>
      <c r="E80" s="251" t="s">
        <v>680</v>
      </c>
      <c r="F80" s="258" t="n">
        <v>53</v>
      </c>
      <c r="G80" s="261" t="n">
        <v>0</v>
      </c>
      <c r="H80" s="262" t="n">
        <v>0</v>
      </c>
      <c r="I80" s="262"/>
      <c r="J80" s="262" t="n">
        <v>0</v>
      </c>
      <c r="K80" s="262"/>
      <c r="L80" s="262" t="n">
        <v>0</v>
      </c>
      <c r="M80" s="262" t="n">
        <v>0</v>
      </c>
      <c r="N80" s="262" t="n">
        <v>0</v>
      </c>
      <c r="O80" s="251"/>
      <c r="P80" s="256"/>
      <c r="Q80" s="257"/>
      <c r="R80" s="263"/>
      <c r="S80" s="251"/>
      <c r="T80" s="251"/>
    </row>
    <row r="81" s="26" customFormat="true" ht="14.25" hidden="false" customHeight="false" outlineLevel="0" collapsed="false">
      <c r="A81" s="251"/>
      <c r="B81" s="251"/>
      <c r="C81" s="251"/>
      <c r="D81" s="251"/>
      <c r="E81" s="251" t="s">
        <v>681</v>
      </c>
      <c r="F81" s="258" t="n">
        <v>54</v>
      </c>
      <c r="G81" s="261" t="n">
        <v>0</v>
      </c>
      <c r="H81" s="262"/>
      <c r="I81" s="262"/>
      <c r="J81" s="262"/>
      <c r="K81" s="262"/>
      <c r="L81" s="262"/>
      <c r="M81" s="262"/>
      <c r="N81" s="262"/>
      <c r="O81" s="251"/>
      <c r="P81" s="256"/>
      <c r="Q81" s="257"/>
      <c r="R81" s="263"/>
      <c r="S81" s="251"/>
      <c r="T81" s="251"/>
    </row>
    <row r="82" s="26" customFormat="true" ht="14.25" hidden="false" customHeight="false" outlineLevel="0" collapsed="false">
      <c r="A82" s="251"/>
      <c r="B82" s="251"/>
      <c r="C82" s="251"/>
      <c r="D82" s="251"/>
      <c r="E82" s="251" t="s">
        <v>682</v>
      </c>
      <c r="F82" s="258" t="n">
        <v>55</v>
      </c>
      <c r="G82" s="261" t="n">
        <v>0</v>
      </c>
      <c r="H82" s="262"/>
      <c r="I82" s="262"/>
      <c r="J82" s="262"/>
      <c r="K82" s="262"/>
      <c r="L82" s="262"/>
      <c r="M82" s="262"/>
      <c r="N82" s="262"/>
      <c r="O82" s="251"/>
      <c r="P82" s="256"/>
      <c r="Q82" s="257"/>
      <c r="R82" s="263"/>
      <c r="S82" s="251"/>
      <c r="T82" s="251"/>
    </row>
    <row r="83" s="26" customFormat="true" ht="14.25" hidden="false" customHeight="false" outlineLevel="0" collapsed="false">
      <c r="A83" s="251"/>
      <c r="B83" s="251"/>
      <c r="C83" s="251"/>
      <c r="D83" s="251"/>
      <c r="E83" s="251" t="s">
        <v>683</v>
      </c>
      <c r="F83" s="258" t="n">
        <v>56</v>
      </c>
      <c r="G83" s="261" t="n">
        <v>0</v>
      </c>
      <c r="H83" s="262"/>
      <c r="I83" s="262"/>
      <c r="J83" s="262"/>
      <c r="K83" s="262"/>
      <c r="L83" s="262"/>
      <c r="M83" s="262"/>
      <c r="N83" s="262"/>
      <c r="O83" s="251"/>
      <c r="P83" s="256"/>
      <c r="Q83" s="257"/>
      <c r="R83" s="263"/>
      <c r="S83" s="251"/>
      <c r="T83" s="251"/>
    </row>
    <row r="84" s="26" customFormat="true" ht="14.25" hidden="false" customHeight="false" outlineLevel="0" collapsed="false">
      <c r="A84" s="251"/>
      <c r="B84" s="251"/>
      <c r="C84" s="251" t="s">
        <v>634</v>
      </c>
      <c r="D84" s="251" t="s">
        <v>684</v>
      </c>
      <c r="E84" s="251"/>
      <c r="F84" s="258" t="n">
        <v>57</v>
      </c>
      <c r="G84" s="261" t="n">
        <v>0</v>
      </c>
      <c r="H84" s="262" t="n">
        <v>0</v>
      </c>
      <c r="I84" s="262"/>
      <c r="J84" s="262" t="n">
        <v>0</v>
      </c>
      <c r="K84" s="262"/>
      <c r="L84" s="262" t="n">
        <v>0</v>
      </c>
      <c r="M84" s="262"/>
      <c r="N84" s="262" t="n">
        <v>0</v>
      </c>
      <c r="O84" s="251"/>
      <c r="P84" s="256"/>
      <c r="Q84" s="257"/>
      <c r="R84" s="263"/>
      <c r="S84" s="251"/>
      <c r="T84" s="251"/>
    </row>
    <row r="85" s="26" customFormat="true" ht="14.25" hidden="false" customHeight="false" outlineLevel="0" collapsed="false">
      <c r="A85" s="251"/>
      <c r="B85" s="251"/>
      <c r="C85" s="251"/>
      <c r="D85" s="251" t="s">
        <v>675</v>
      </c>
      <c r="E85" s="251"/>
      <c r="F85" s="258"/>
      <c r="G85" s="261"/>
      <c r="H85" s="262"/>
      <c r="I85" s="262"/>
      <c r="J85" s="262"/>
      <c r="K85" s="262"/>
      <c r="L85" s="262"/>
      <c r="M85" s="262"/>
      <c r="N85" s="262"/>
      <c r="O85" s="251"/>
      <c r="P85" s="256"/>
      <c r="Q85" s="257"/>
      <c r="R85" s="263"/>
      <c r="S85" s="251"/>
      <c r="T85" s="251"/>
    </row>
    <row r="86" s="26" customFormat="true" ht="14.25" hidden="false" customHeight="false" outlineLevel="0" collapsed="false">
      <c r="A86" s="251"/>
      <c r="B86" s="251"/>
      <c r="C86" s="251"/>
      <c r="D86" s="251" t="s">
        <v>685</v>
      </c>
      <c r="E86" s="251" t="s">
        <v>686</v>
      </c>
      <c r="F86" s="258" t="n">
        <v>58</v>
      </c>
      <c r="G86" s="261" t="n">
        <v>0</v>
      </c>
      <c r="H86" s="262" t="n">
        <v>0</v>
      </c>
      <c r="I86" s="262"/>
      <c r="J86" s="262" t="n">
        <v>0</v>
      </c>
      <c r="K86" s="262"/>
      <c r="L86" s="262" t="n">
        <v>0</v>
      </c>
      <c r="M86" s="262"/>
      <c r="N86" s="262" t="n">
        <v>0</v>
      </c>
      <c r="O86" s="251"/>
      <c r="P86" s="256"/>
      <c r="Q86" s="257"/>
      <c r="R86" s="263"/>
      <c r="S86" s="251"/>
      <c r="T86" s="251"/>
    </row>
    <row r="87" s="26" customFormat="true" ht="14.25" hidden="false" customHeight="false" outlineLevel="0" collapsed="false">
      <c r="A87" s="251"/>
      <c r="B87" s="251"/>
      <c r="C87" s="251"/>
      <c r="D87" s="251" t="s">
        <v>687</v>
      </c>
      <c r="E87" s="251" t="s">
        <v>688</v>
      </c>
      <c r="F87" s="258" t="n">
        <v>59</v>
      </c>
      <c r="G87" s="261" t="n">
        <v>0</v>
      </c>
      <c r="H87" s="262" t="n">
        <v>0</v>
      </c>
      <c r="I87" s="262"/>
      <c r="J87" s="262" t="n">
        <v>0</v>
      </c>
      <c r="K87" s="262"/>
      <c r="L87" s="262" t="n">
        <v>0</v>
      </c>
      <c r="M87" s="262"/>
      <c r="N87" s="262" t="n">
        <v>0</v>
      </c>
      <c r="O87" s="251"/>
      <c r="P87" s="256"/>
      <c r="Q87" s="257"/>
      <c r="R87" s="263"/>
      <c r="S87" s="251"/>
      <c r="T87" s="251"/>
    </row>
    <row r="88" s="26" customFormat="true" ht="14.25" hidden="false" customHeight="false" outlineLevel="0" collapsed="false">
      <c r="A88" s="251"/>
      <c r="B88" s="251"/>
      <c r="C88" s="251"/>
      <c r="D88" s="251" t="s">
        <v>689</v>
      </c>
      <c r="E88" s="251" t="s">
        <v>690</v>
      </c>
      <c r="F88" s="258" t="n">
        <v>60</v>
      </c>
      <c r="G88" s="261" t="n">
        <v>0</v>
      </c>
      <c r="H88" s="262" t="n">
        <v>0</v>
      </c>
      <c r="I88" s="262"/>
      <c r="J88" s="262" t="n">
        <v>0</v>
      </c>
      <c r="K88" s="262"/>
      <c r="L88" s="262" t="n">
        <v>0</v>
      </c>
      <c r="M88" s="262"/>
      <c r="N88" s="262" t="n">
        <v>0</v>
      </c>
      <c r="O88" s="251"/>
      <c r="P88" s="256"/>
      <c r="Q88" s="257"/>
      <c r="R88" s="263"/>
      <c r="S88" s="251"/>
      <c r="T88" s="251"/>
    </row>
    <row r="89" s="26" customFormat="true" ht="14.25" hidden="false" customHeight="false" outlineLevel="0" collapsed="false">
      <c r="A89" s="251"/>
      <c r="B89" s="251"/>
      <c r="C89" s="251"/>
      <c r="D89" s="251" t="s">
        <v>691</v>
      </c>
      <c r="E89" s="251" t="s">
        <v>191</v>
      </c>
      <c r="F89" s="258" t="n">
        <v>61</v>
      </c>
      <c r="G89" s="261" t="n">
        <v>0</v>
      </c>
      <c r="H89" s="262" t="n">
        <v>0</v>
      </c>
      <c r="I89" s="262"/>
      <c r="J89" s="262" t="n">
        <v>0</v>
      </c>
      <c r="K89" s="262"/>
      <c r="L89" s="262" t="n">
        <v>0</v>
      </c>
      <c r="M89" s="262"/>
      <c r="N89" s="262" t="n">
        <v>0</v>
      </c>
      <c r="O89" s="251"/>
      <c r="P89" s="256"/>
      <c r="Q89" s="257"/>
      <c r="R89" s="263"/>
      <c r="S89" s="251"/>
      <c r="T89" s="251"/>
    </row>
    <row r="90" s="26" customFormat="true" ht="14.25" hidden="false" customHeight="false" outlineLevel="0" collapsed="false">
      <c r="A90" s="251"/>
      <c r="B90" s="251"/>
      <c r="C90" s="251" t="s">
        <v>636</v>
      </c>
      <c r="D90" s="251" t="s">
        <v>692</v>
      </c>
      <c r="E90" s="251"/>
      <c r="F90" s="258" t="n">
        <v>62</v>
      </c>
      <c r="G90" s="261" t="n">
        <v>0</v>
      </c>
      <c r="H90" s="262" t="n">
        <v>0</v>
      </c>
      <c r="I90" s="262"/>
      <c r="J90" s="262" t="n">
        <v>0</v>
      </c>
      <c r="K90" s="262"/>
      <c r="L90" s="262" t="n">
        <v>0</v>
      </c>
      <c r="M90" s="262" t="n">
        <v>0</v>
      </c>
      <c r="N90" s="262" t="n">
        <v>0</v>
      </c>
      <c r="O90" s="251"/>
      <c r="P90" s="256"/>
      <c r="Q90" s="257"/>
      <c r="R90" s="263"/>
      <c r="S90" s="251"/>
      <c r="T90" s="251"/>
    </row>
    <row r="91" s="26" customFormat="true" ht="14.25" hidden="false" customHeight="false" outlineLevel="0" collapsed="false">
      <c r="A91" s="251"/>
      <c r="B91" s="251"/>
      <c r="C91" s="251" t="s">
        <v>638</v>
      </c>
      <c r="D91" s="251" t="s">
        <v>693</v>
      </c>
      <c r="E91" s="251"/>
      <c r="F91" s="258" t="n">
        <v>63</v>
      </c>
      <c r="G91" s="261" t="n">
        <f aca="false">G93</f>
        <v>1</v>
      </c>
      <c r="H91" s="262" t="n">
        <v>0</v>
      </c>
      <c r="I91" s="262"/>
      <c r="J91" s="262" t="n">
        <f aca="false">J93</f>
        <v>1</v>
      </c>
      <c r="K91" s="262"/>
      <c r="L91" s="262" t="n">
        <v>0</v>
      </c>
      <c r="M91" s="262" t="n">
        <v>0</v>
      </c>
      <c r="N91" s="262" t="n">
        <v>0</v>
      </c>
      <c r="O91" s="251"/>
      <c r="P91" s="256"/>
      <c r="Q91" s="257"/>
      <c r="R91" s="263"/>
      <c r="S91" s="251"/>
      <c r="T91" s="251"/>
    </row>
    <row r="92" s="26" customFormat="true" ht="14.25" hidden="false" customHeight="false" outlineLevel="0" collapsed="false">
      <c r="A92" s="251"/>
      <c r="B92" s="251"/>
      <c r="C92" s="251"/>
      <c r="D92" s="251" t="s">
        <v>694</v>
      </c>
      <c r="E92" s="251"/>
      <c r="F92" s="258" t="n">
        <v>64</v>
      </c>
      <c r="G92" s="261" t="n">
        <v>0</v>
      </c>
      <c r="H92" s="262"/>
      <c r="I92" s="262"/>
      <c r="J92" s="262"/>
      <c r="K92" s="262"/>
      <c r="L92" s="262"/>
      <c r="M92" s="262"/>
      <c r="N92" s="262"/>
      <c r="O92" s="251"/>
      <c r="P92" s="256"/>
      <c r="Q92" s="257"/>
      <c r="R92" s="263"/>
      <c r="S92" s="251"/>
      <c r="T92" s="251"/>
    </row>
    <row r="93" s="26" customFormat="true" ht="14.25" hidden="false" customHeight="false" outlineLevel="0" collapsed="false">
      <c r="A93" s="251"/>
      <c r="B93" s="251"/>
      <c r="C93" s="251"/>
      <c r="D93" s="251"/>
      <c r="E93" s="251" t="s">
        <v>695</v>
      </c>
      <c r="F93" s="258" t="n">
        <v>65</v>
      </c>
      <c r="G93" s="261" t="n">
        <v>1</v>
      </c>
      <c r="H93" s="262" t="n">
        <v>0</v>
      </c>
      <c r="I93" s="262"/>
      <c r="J93" s="262" t="n">
        <v>1</v>
      </c>
      <c r="K93" s="262"/>
      <c r="L93" s="262" t="n">
        <v>0</v>
      </c>
      <c r="M93" s="262"/>
      <c r="N93" s="262" t="n">
        <v>0</v>
      </c>
      <c r="O93" s="251"/>
      <c r="P93" s="256"/>
      <c r="Q93" s="257"/>
      <c r="R93" s="263"/>
      <c r="S93" s="251"/>
      <c r="T93" s="251"/>
    </row>
    <row r="94" s="26" customFormat="true" ht="14.25" hidden="false" customHeight="false" outlineLevel="0" collapsed="false">
      <c r="A94" s="251"/>
      <c r="B94" s="251"/>
      <c r="C94" s="251"/>
      <c r="D94" s="251"/>
      <c r="E94" s="251" t="s">
        <v>696</v>
      </c>
      <c r="F94" s="258" t="n">
        <v>66</v>
      </c>
      <c r="G94" s="261" t="n">
        <v>0</v>
      </c>
      <c r="H94" s="262"/>
      <c r="I94" s="262"/>
      <c r="J94" s="262"/>
      <c r="K94" s="262"/>
      <c r="L94" s="262"/>
      <c r="M94" s="262"/>
      <c r="N94" s="262"/>
      <c r="O94" s="251"/>
      <c r="P94" s="256"/>
      <c r="Q94" s="257"/>
      <c r="R94" s="263"/>
      <c r="S94" s="263"/>
      <c r="T94" s="251"/>
    </row>
    <row r="95" s="26" customFormat="true" ht="14.25" hidden="false" customHeight="false" outlineLevel="0" collapsed="false">
      <c r="A95" s="251"/>
      <c r="B95" s="251"/>
      <c r="C95" s="251" t="s">
        <v>697</v>
      </c>
      <c r="D95" s="251" t="s">
        <v>698</v>
      </c>
      <c r="E95" s="251"/>
      <c r="F95" s="258" t="n">
        <v>67</v>
      </c>
      <c r="G95" s="261" t="n">
        <v>31</v>
      </c>
      <c r="H95" s="262" t="n">
        <v>10</v>
      </c>
      <c r="I95" s="262" t="n">
        <v>8512</v>
      </c>
      <c r="J95" s="262" t="n">
        <v>10</v>
      </c>
      <c r="K95" s="262" t="n">
        <v>14387</v>
      </c>
      <c r="L95" s="262" t="n">
        <v>6</v>
      </c>
      <c r="M95" s="262" t="n">
        <v>20641</v>
      </c>
      <c r="N95" s="262" t="n">
        <v>5</v>
      </c>
      <c r="O95" s="251"/>
      <c r="P95" s="256"/>
      <c r="Q95" s="257"/>
      <c r="R95" s="263"/>
      <c r="S95" s="251"/>
      <c r="T95" s="251"/>
    </row>
    <row r="96" s="26" customFormat="true" ht="14.25" hidden="false" customHeight="false" outlineLevel="0" collapsed="false">
      <c r="A96" s="251"/>
      <c r="B96" s="251"/>
      <c r="C96" s="251" t="s">
        <v>699</v>
      </c>
      <c r="D96" s="251" t="s">
        <v>700</v>
      </c>
      <c r="E96" s="251"/>
      <c r="F96" s="258" t="n">
        <v>68</v>
      </c>
      <c r="G96" s="261" t="n">
        <v>8</v>
      </c>
      <c r="H96" s="262" t="n">
        <v>3</v>
      </c>
      <c r="I96" s="262" t="n">
        <v>1569</v>
      </c>
      <c r="J96" s="262" t="n">
        <v>3</v>
      </c>
      <c r="K96" s="262" t="n">
        <v>2249</v>
      </c>
      <c r="L96" s="262" t="n">
        <v>1</v>
      </c>
      <c r="M96" s="262" t="n">
        <v>4581</v>
      </c>
      <c r="N96" s="262" t="n">
        <v>1</v>
      </c>
      <c r="O96" s="251"/>
      <c r="P96" s="256"/>
      <c r="Q96" s="257"/>
      <c r="R96" s="263"/>
      <c r="S96" s="251"/>
      <c r="T96" s="251"/>
    </row>
    <row r="97" s="26" customFormat="true" ht="14.25" hidden="false" customHeight="false" outlineLevel="0" collapsed="false">
      <c r="A97" s="251"/>
      <c r="B97" s="251"/>
      <c r="C97" s="251" t="s">
        <v>701</v>
      </c>
      <c r="D97" s="265" t="s">
        <v>702</v>
      </c>
      <c r="E97" s="251"/>
      <c r="F97" s="258" t="n">
        <v>69</v>
      </c>
      <c r="G97" s="261" t="n">
        <f aca="false">G98+G99+G101+G102+G108</f>
        <v>704</v>
      </c>
      <c r="H97" s="262" t="n">
        <f aca="false">H98+H99+H101+H108+H102</f>
        <v>195</v>
      </c>
      <c r="I97" s="262" t="n">
        <f aca="false">I98+I99</f>
        <v>134896</v>
      </c>
      <c r="J97" s="262" t="n">
        <f aca="false">J98+J99+J101</f>
        <v>174</v>
      </c>
      <c r="K97" s="262" t="n">
        <f aca="false">K98+K99+K109</f>
        <v>384418</v>
      </c>
      <c r="L97" s="262" t="n">
        <f aca="false">L98+L99+L101</f>
        <v>172</v>
      </c>
      <c r="M97" s="262" t="n">
        <f aca="false">M98+M99+M101+M109</f>
        <v>397760</v>
      </c>
      <c r="N97" s="262" t="n">
        <f aca="false">N98+N99+N101</f>
        <v>163</v>
      </c>
      <c r="O97" s="251"/>
      <c r="P97" s="256"/>
      <c r="Q97" s="257"/>
      <c r="R97" s="263"/>
      <c r="S97" s="251"/>
      <c r="T97" s="251"/>
    </row>
    <row r="98" s="26" customFormat="true" ht="14.25" hidden="false" customHeight="false" outlineLevel="0" collapsed="false">
      <c r="A98" s="251"/>
      <c r="B98" s="251"/>
      <c r="C98" s="251"/>
      <c r="D98" s="265" t="s">
        <v>703</v>
      </c>
      <c r="E98" s="251" t="s">
        <v>704</v>
      </c>
      <c r="F98" s="258" t="n">
        <v>70</v>
      </c>
      <c r="G98" s="261" t="n">
        <v>644</v>
      </c>
      <c r="H98" s="262" t="n">
        <v>162</v>
      </c>
      <c r="I98" s="262" t="n">
        <v>119128</v>
      </c>
      <c r="J98" s="262" t="n">
        <v>162</v>
      </c>
      <c r="K98" s="262" t="n">
        <v>239576</v>
      </c>
      <c r="L98" s="262" t="n">
        <v>162</v>
      </c>
      <c r="M98" s="262" t="n">
        <v>361345</v>
      </c>
      <c r="N98" s="262" t="n">
        <v>158</v>
      </c>
      <c r="O98" s="251"/>
      <c r="P98" s="256"/>
      <c r="Q98" s="257"/>
      <c r="R98" s="263"/>
      <c r="S98" s="251"/>
      <c r="T98" s="251"/>
    </row>
    <row r="99" s="26" customFormat="true" ht="14.25" hidden="false" customHeight="false" outlineLevel="0" collapsed="false">
      <c r="A99" s="251"/>
      <c r="B99" s="251"/>
      <c r="C99" s="251"/>
      <c r="D99" s="265" t="s">
        <v>705</v>
      </c>
      <c r="E99" s="251" t="s">
        <v>706</v>
      </c>
      <c r="F99" s="258" t="n">
        <v>71</v>
      </c>
      <c r="G99" s="261" t="n">
        <v>35</v>
      </c>
      <c r="H99" s="262" t="n">
        <v>10</v>
      </c>
      <c r="I99" s="262" t="n">
        <v>15768</v>
      </c>
      <c r="J99" s="262" t="n">
        <v>10</v>
      </c>
      <c r="K99" s="262" t="n">
        <v>25510</v>
      </c>
      <c r="L99" s="262" t="n">
        <v>10</v>
      </c>
      <c r="M99" s="262" t="n">
        <v>36400</v>
      </c>
      <c r="N99" s="262" t="n">
        <v>5</v>
      </c>
      <c r="O99" s="251"/>
      <c r="P99" s="256"/>
      <c r="Q99" s="257"/>
      <c r="R99" s="263"/>
      <c r="S99" s="251"/>
      <c r="T99" s="251"/>
    </row>
    <row r="100" s="26" customFormat="true" ht="14.25" hidden="false" customHeight="false" outlineLevel="0" collapsed="false">
      <c r="A100" s="251"/>
      <c r="B100" s="251"/>
      <c r="C100" s="251"/>
      <c r="D100" s="251"/>
      <c r="E100" s="251" t="s">
        <v>707</v>
      </c>
      <c r="F100" s="258"/>
      <c r="G100" s="261"/>
      <c r="H100" s="262"/>
      <c r="I100" s="262"/>
      <c r="J100" s="262"/>
      <c r="K100" s="262"/>
      <c r="L100" s="262"/>
      <c r="M100" s="262"/>
      <c r="N100" s="262"/>
      <c r="O100" s="251"/>
      <c r="P100" s="256"/>
      <c r="Q100" s="257"/>
      <c r="R100" s="263"/>
      <c r="S100" s="251"/>
      <c r="T100" s="251"/>
    </row>
    <row r="101" s="26" customFormat="true" ht="14.25" hidden="false" customHeight="false" outlineLevel="0" collapsed="false">
      <c r="A101" s="251"/>
      <c r="B101" s="251"/>
      <c r="C101" s="251"/>
      <c r="D101" s="251" t="s">
        <v>708</v>
      </c>
      <c r="E101" s="251" t="s">
        <v>709</v>
      </c>
      <c r="F101" s="258" t="n">
        <v>72</v>
      </c>
      <c r="G101" s="261" t="n">
        <v>5</v>
      </c>
      <c r="H101" s="262" t="n">
        <v>3</v>
      </c>
      <c r="I101" s="262" t="n">
        <v>0</v>
      </c>
      <c r="J101" s="262" t="n">
        <v>2</v>
      </c>
      <c r="K101" s="262" t="n">
        <v>0</v>
      </c>
      <c r="L101" s="262" t="n">
        <v>0</v>
      </c>
      <c r="M101" s="262" t="n">
        <v>0</v>
      </c>
      <c r="N101" s="262" t="n">
        <v>0</v>
      </c>
      <c r="O101" s="251"/>
      <c r="P101" s="256"/>
      <c r="Q101" s="257"/>
      <c r="R101" s="263"/>
      <c r="S101" s="251"/>
      <c r="T101" s="251"/>
    </row>
    <row r="102" s="26" customFormat="true" ht="14.25" hidden="false" customHeight="false" outlineLevel="0" collapsed="false">
      <c r="A102" s="251"/>
      <c r="B102" s="251"/>
      <c r="C102" s="251"/>
      <c r="D102" s="251" t="s">
        <v>710</v>
      </c>
      <c r="E102" s="251" t="s">
        <v>711</v>
      </c>
      <c r="F102" s="258" t="n">
        <v>73</v>
      </c>
      <c r="G102" s="261" t="n">
        <v>13</v>
      </c>
      <c r="H102" s="262" t="n">
        <v>13</v>
      </c>
      <c r="I102" s="262"/>
      <c r="J102" s="262" t="n">
        <v>0</v>
      </c>
      <c r="K102" s="262"/>
      <c r="L102" s="262" t="n">
        <v>0</v>
      </c>
      <c r="M102" s="262"/>
      <c r="N102" s="262" t="n">
        <v>0</v>
      </c>
      <c r="O102" s="251"/>
      <c r="P102" s="256"/>
      <c r="Q102" s="257"/>
      <c r="R102" s="263"/>
      <c r="S102" s="251"/>
      <c r="T102" s="251"/>
    </row>
    <row r="103" s="26" customFormat="true" ht="14.25" hidden="false" customHeight="false" outlineLevel="0" collapsed="false">
      <c r="A103" s="251"/>
      <c r="B103" s="251"/>
      <c r="C103" s="251"/>
      <c r="D103" s="251"/>
      <c r="E103" s="251" t="s">
        <v>712</v>
      </c>
      <c r="F103" s="258"/>
      <c r="G103" s="261" t="n">
        <v>0</v>
      </c>
      <c r="H103" s="262" t="n">
        <v>0</v>
      </c>
      <c r="I103" s="262"/>
      <c r="J103" s="262" t="n">
        <v>0</v>
      </c>
      <c r="K103" s="262"/>
      <c r="L103" s="262" t="n">
        <v>0</v>
      </c>
      <c r="M103" s="262"/>
      <c r="N103" s="262" t="n">
        <v>0</v>
      </c>
      <c r="O103" s="251"/>
      <c r="P103" s="256"/>
      <c r="Q103" s="257"/>
      <c r="R103" s="263"/>
      <c r="S103" s="251"/>
      <c r="T103" s="251"/>
    </row>
    <row r="104" s="26" customFormat="true" ht="14.25" hidden="false" customHeight="false" outlineLevel="0" collapsed="false">
      <c r="A104" s="251"/>
      <c r="B104" s="251"/>
      <c r="C104" s="251"/>
      <c r="D104" s="251"/>
      <c r="E104" s="251" t="s">
        <v>713</v>
      </c>
      <c r="F104" s="258" t="n">
        <v>74</v>
      </c>
      <c r="G104" s="261" t="n">
        <v>5</v>
      </c>
      <c r="H104" s="262" t="n">
        <v>5</v>
      </c>
      <c r="I104" s="262"/>
      <c r="J104" s="262" t="n">
        <v>0</v>
      </c>
      <c r="K104" s="262"/>
      <c r="L104" s="262" t="n">
        <v>0</v>
      </c>
      <c r="M104" s="262"/>
      <c r="N104" s="262" t="n">
        <v>0</v>
      </c>
      <c r="O104" s="251"/>
      <c r="P104" s="256"/>
      <c r="Q104" s="257"/>
      <c r="R104" s="263"/>
      <c r="S104" s="251"/>
      <c r="T104" s="251"/>
    </row>
    <row r="105" s="26" customFormat="true" ht="14.25" hidden="false" customHeight="false" outlineLevel="0" collapsed="false">
      <c r="A105" s="251"/>
      <c r="B105" s="251"/>
      <c r="C105" s="251"/>
      <c r="D105" s="251" t="s">
        <v>714</v>
      </c>
      <c r="E105" s="251" t="s">
        <v>715</v>
      </c>
      <c r="F105" s="258" t="n">
        <v>75</v>
      </c>
      <c r="G105" s="261" t="n">
        <v>0</v>
      </c>
      <c r="H105" s="262" t="n">
        <v>0</v>
      </c>
      <c r="I105" s="262"/>
      <c r="J105" s="262" t="n">
        <v>0</v>
      </c>
      <c r="K105" s="262"/>
      <c r="L105" s="262" t="n">
        <v>0</v>
      </c>
      <c r="M105" s="262"/>
      <c r="N105" s="262" t="n">
        <v>0</v>
      </c>
      <c r="O105" s="251"/>
      <c r="P105" s="256"/>
      <c r="Q105" s="257"/>
      <c r="R105" s="263"/>
      <c r="S105" s="251"/>
      <c r="T105" s="251"/>
    </row>
    <row r="106" s="26" customFormat="true" ht="14.25" hidden="false" customHeight="false" outlineLevel="0" collapsed="false">
      <c r="A106" s="251"/>
      <c r="B106" s="251"/>
      <c r="C106" s="251"/>
      <c r="D106" s="251" t="s">
        <v>716</v>
      </c>
      <c r="E106" s="251" t="s">
        <v>717</v>
      </c>
      <c r="F106" s="258" t="n">
        <v>76</v>
      </c>
      <c r="G106" s="261" t="n">
        <v>0</v>
      </c>
      <c r="H106" s="262" t="n">
        <v>0</v>
      </c>
      <c r="I106" s="262"/>
      <c r="J106" s="262" t="n">
        <v>0</v>
      </c>
      <c r="K106" s="262"/>
      <c r="L106" s="262" t="n">
        <v>0</v>
      </c>
      <c r="M106" s="262"/>
      <c r="N106" s="262" t="n">
        <v>0</v>
      </c>
      <c r="O106" s="251"/>
      <c r="P106" s="256"/>
      <c r="Q106" s="257"/>
      <c r="R106" s="263"/>
      <c r="S106" s="251"/>
      <c r="T106" s="251"/>
    </row>
    <row r="107" s="26" customFormat="true" ht="14.25" hidden="false" customHeight="false" outlineLevel="0" collapsed="false">
      <c r="A107" s="251"/>
      <c r="B107" s="251"/>
      <c r="C107" s="251"/>
      <c r="D107" s="251"/>
      <c r="E107" s="251" t="s">
        <v>718</v>
      </c>
      <c r="F107" s="258"/>
      <c r="G107" s="261" t="n">
        <v>0</v>
      </c>
      <c r="H107" s="262" t="n">
        <v>0</v>
      </c>
      <c r="I107" s="262"/>
      <c r="J107" s="262" t="n">
        <v>0</v>
      </c>
      <c r="K107" s="262"/>
      <c r="L107" s="262" t="n">
        <v>0</v>
      </c>
      <c r="M107" s="262"/>
      <c r="N107" s="262" t="n">
        <v>0</v>
      </c>
      <c r="O107" s="251"/>
      <c r="P107" s="256"/>
      <c r="Q107" s="257"/>
      <c r="R107" s="263"/>
      <c r="S107" s="251"/>
      <c r="T107" s="251"/>
    </row>
    <row r="108" s="26" customFormat="true" ht="14.25" hidden="false" customHeight="false" outlineLevel="0" collapsed="false">
      <c r="A108" s="251"/>
      <c r="B108" s="251"/>
      <c r="C108" s="251"/>
      <c r="D108" s="251" t="s">
        <v>719</v>
      </c>
      <c r="E108" s="251" t="s">
        <v>720</v>
      </c>
      <c r="F108" s="258" t="n">
        <v>77</v>
      </c>
      <c r="G108" s="261" t="n">
        <v>7</v>
      </c>
      <c r="H108" s="262" t="n">
        <v>7</v>
      </c>
      <c r="I108" s="262"/>
      <c r="J108" s="262" t="n">
        <v>0</v>
      </c>
      <c r="K108" s="262"/>
      <c r="L108" s="262" t="n">
        <v>0</v>
      </c>
      <c r="M108" s="262"/>
      <c r="N108" s="262" t="n">
        <v>0</v>
      </c>
      <c r="O108" s="251"/>
      <c r="P108" s="256"/>
      <c r="Q108" s="257"/>
      <c r="R108" s="263"/>
      <c r="S108" s="251"/>
      <c r="T108" s="251"/>
    </row>
    <row r="109" s="26" customFormat="true" ht="14.25" hidden="false" customHeight="false" outlineLevel="0" collapsed="false">
      <c r="A109" s="251"/>
      <c r="B109" s="251"/>
      <c r="C109" s="251" t="s">
        <v>721</v>
      </c>
      <c r="D109" s="251" t="s">
        <v>575</v>
      </c>
      <c r="E109" s="251"/>
      <c r="F109" s="258" t="n">
        <v>78</v>
      </c>
      <c r="G109" s="262" t="n">
        <v>222</v>
      </c>
      <c r="H109" s="262" t="n">
        <v>60</v>
      </c>
      <c r="I109" s="262" t="n">
        <v>36127</v>
      </c>
      <c r="J109" s="262" t="n">
        <v>60</v>
      </c>
      <c r="K109" s="262" t="n">
        <v>119332</v>
      </c>
      <c r="L109" s="262" t="n">
        <v>60</v>
      </c>
      <c r="M109" s="262" t="n">
        <v>15</v>
      </c>
      <c r="N109" s="271" t="n">
        <v>42</v>
      </c>
      <c r="O109" s="251"/>
      <c r="P109" s="256"/>
      <c r="Q109" s="257"/>
      <c r="R109" s="263"/>
      <c r="S109" s="251"/>
      <c r="T109" s="251"/>
    </row>
    <row r="110" s="26" customFormat="true" ht="15" hidden="false" customHeight="false" outlineLevel="0" collapsed="false">
      <c r="A110" s="251"/>
      <c r="B110" s="251"/>
      <c r="C110" s="251" t="s">
        <v>497</v>
      </c>
      <c r="D110" s="251" t="s">
        <v>722</v>
      </c>
      <c r="E110" s="251"/>
      <c r="F110" s="258" t="n">
        <v>79</v>
      </c>
      <c r="G110" s="261" t="n">
        <f aca="false">G112+G113+G114+G115+G116+G117</f>
        <v>97</v>
      </c>
      <c r="H110" s="262" t="n">
        <f aca="false">H117+H113</f>
        <v>97</v>
      </c>
      <c r="I110" s="262" t="n">
        <f aca="false">I117</f>
        <v>44164</v>
      </c>
      <c r="J110" s="262" t="n">
        <f aca="false">J117</f>
        <v>0</v>
      </c>
      <c r="K110" s="262" t="n">
        <f aca="false">K117</f>
        <v>63291</v>
      </c>
      <c r="L110" s="262" t="n">
        <f aca="false">L117</f>
        <v>0</v>
      </c>
      <c r="M110" s="262" t="n">
        <f aca="false">M117</f>
        <v>72505</v>
      </c>
      <c r="N110" s="262" t="n">
        <v>0</v>
      </c>
      <c r="O110" s="251"/>
      <c r="P110" s="256"/>
      <c r="Q110" s="267"/>
      <c r="R110" s="263"/>
      <c r="S110" s="251"/>
      <c r="T110" s="251"/>
    </row>
    <row r="111" s="26" customFormat="true" ht="14.25" hidden="false" customHeight="false" outlineLevel="0" collapsed="false">
      <c r="A111" s="251"/>
      <c r="B111" s="251"/>
      <c r="C111" s="251"/>
      <c r="D111" s="251" t="s">
        <v>723</v>
      </c>
      <c r="E111" s="251"/>
      <c r="F111" s="258"/>
      <c r="G111" s="261"/>
      <c r="H111" s="262"/>
      <c r="I111" s="262"/>
      <c r="J111" s="262"/>
      <c r="K111" s="262"/>
      <c r="L111" s="262"/>
      <c r="M111" s="262"/>
      <c r="N111" s="262"/>
      <c r="O111" s="251"/>
      <c r="P111" s="256"/>
      <c r="Q111" s="257"/>
      <c r="R111" s="263"/>
      <c r="S111" s="251"/>
      <c r="T111" s="251"/>
    </row>
    <row r="112" s="26" customFormat="true" ht="14.25" hidden="false" customHeight="false" outlineLevel="0" collapsed="false">
      <c r="A112" s="251"/>
      <c r="B112" s="251"/>
      <c r="C112" s="251" t="s">
        <v>488</v>
      </c>
      <c r="D112" s="251" t="s">
        <v>724</v>
      </c>
      <c r="E112" s="251"/>
      <c r="F112" s="258" t="n">
        <v>80</v>
      </c>
      <c r="G112" s="261" t="n">
        <v>0</v>
      </c>
      <c r="H112" s="262" t="n">
        <v>0</v>
      </c>
      <c r="I112" s="262"/>
      <c r="J112" s="262" t="n">
        <v>0</v>
      </c>
      <c r="K112" s="262"/>
      <c r="L112" s="262" t="n">
        <v>0</v>
      </c>
      <c r="M112" s="262"/>
      <c r="N112" s="262" t="n">
        <v>0</v>
      </c>
      <c r="O112" s="251"/>
      <c r="P112" s="256"/>
      <c r="Q112" s="257"/>
      <c r="R112" s="263"/>
      <c r="S112" s="251"/>
      <c r="T112" s="251"/>
    </row>
    <row r="113" s="26" customFormat="true" ht="14.25" hidden="false" customHeight="false" outlineLevel="0" collapsed="false">
      <c r="A113" s="251"/>
      <c r="B113" s="251"/>
      <c r="C113" s="251" t="s">
        <v>491</v>
      </c>
      <c r="D113" s="251" t="s">
        <v>725</v>
      </c>
      <c r="E113" s="251"/>
      <c r="F113" s="258" t="n">
        <v>81</v>
      </c>
      <c r="G113" s="261" t="n">
        <v>4</v>
      </c>
      <c r="H113" s="262" t="n">
        <v>4</v>
      </c>
      <c r="I113" s="262"/>
      <c r="J113" s="262" t="n">
        <v>0</v>
      </c>
      <c r="K113" s="262"/>
      <c r="L113" s="262" t="n">
        <v>0</v>
      </c>
      <c r="M113" s="262"/>
      <c r="N113" s="262" t="n">
        <v>0</v>
      </c>
      <c r="O113" s="251"/>
      <c r="P113" s="256"/>
      <c r="Q113" s="257"/>
      <c r="R113" s="263"/>
      <c r="S113" s="251"/>
      <c r="T113" s="251"/>
    </row>
    <row r="114" s="26" customFormat="true" ht="14.25" hidden="false" customHeight="false" outlineLevel="0" collapsed="false">
      <c r="A114" s="251"/>
      <c r="B114" s="251"/>
      <c r="C114" s="251" t="s">
        <v>625</v>
      </c>
      <c r="D114" s="251" t="s">
        <v>726</v>
      </c>
      <c r="E114" s="251"/>
      <c r="F114" s="258" t="n">
        <v>82</v>
      </c>
      <c r="G114" s="261" t="n">
        <v>0</v>
      </c>
      <c r="H114" s="262" t="n">
        <v>0</v>
      </c>
      <c r="I114" s="262"/>
      <c r="J114" s="262" t="n">
        <v>0</v>
      </c>
      <c r="K114" s="262"/>
      <c r="L114" s="262" t="n">
        <v>0</v>
      </c>
      <c r="M114" s="262"/>
      <c r="N114" s="262" t="n">
        <v>0</v>
      </c>
      <c r="O114" s="251"/>
      <c r="P114" s="256"/>
      <c r="Q114" s="257"/>
      <c r="R114" s="263"/>
      <c r="S114" s="251"/>
      <c r="T114" s="251"/>
    </row>
    <row r="115" s="26" customFormat="true" ht="14.25" hidden="false" customHeight="false" outlineLevel="0" collapsed="false">
      <c r="A115" s="251"/>
      <c r="B115" s="251"/>
      <c r="C115" s="251" t="s">
        <v>634</v>
      </c>
      <c r="D115" s="251" t="s">
        <v>727</v>
      </c>
      <c r="E115" s="251"/>
      <c r="F115" s="258" t="n">
        <v>83</v>
      </c>
      <c r="G115" s="261" t="n">
        <v>0</v>
      </c>
      <c r="H115" s="262" t="n">
        <v>0</v>
      </c>
      <c r="I115" s="262"/>
      <c r="J115" s="262" t="n">
        <v>0</v>
      </c>
      <c r="K115" s="262"/>
      <c r="L115" s="262" t="n">
        <v>0</v>
      </c>
      <c r="M115" s="262"/>
      <c r="N115" s="262" t="n">
        <v>0</v>
      </c>
      <c r="O115" s="251"/>
      <c r="P115" s="256"/>
      <c r="Q115" s="257"/>
      <c r="R115" s="263"/>
      <c r="S115" s="251"/>
      <c r="T115" s="251"/>
    </row>
    <row r="116" s="26" customFormat="true" ht="14.25" hidden="false" customHeight="false" outlineLevel="0" collapsed="false">
      <c r="A116" s="251"/>
      <c r="B116" s="251"/>
      <c r="C116" s="251" t="s">
        <v>636</v>
      </c>
      <c r="D116" s="251" t="s">
        <v>728</v>
      </c>
      <c r="E116" s="251"/>
      <c r="F116" s="258" t="n">
        <v>84</v>
      </c>
      <c r="G116" s="261" t="n">
        <v>0</v>
      </c>
      <c r="H116" s="262" t="n">
        <v>0</v>
      </c>
      <c r="I116" s="262"/>
      <c r="J116" s="262" t="n">
        <v>0</v>
      </c>
      <c r="K116" s="262"/>
      <c r="L116" s="262" t="n">
        <v>0</v>
      </c>
      <c r="M116" s="262"/>
      <c r="N116" s="262" t="n">
        <v>0</v>
      </c>
      <c r="O116" s="251"/>
      <c r="P116" s="256"/>
      <c r="Q116" s="257"/>
      <c r="R116" s="263"/>
      <c r="S116" s="251"/>
      <c r="T116" s="251"/>
    </row>
    <row r="117" s="26" customFormat="true" ht="14.25" hidden="false" customHeight="false" outlineLevel="0" collapsed="false">
      <c r="A117" s="251"/>
      <c r="B117" s="251"/>
      <c r="C117" s="251" t="s">
        <v>638</v>
      </c>
      <c r="D117" s="251" t="s">
        <v>729</v>
      </c>
      <c r="E117" s="251"/>
      <c r="F117" s="258" t="n">
        <v>85</v>
      </c>
      <c r="G117" s="261" t="n">
        <v>93</v>
      </c>
      <c r="H117" s="262" t="n">
        <v>93</v>
      </c>
      <c r="I117" s="262" t="n">
        <v>44164</v>
      </c>
      <c r="J117" s="262" t="n">
        <v>0</v>
      </c>
      <c r="K117" s="262" t="n">
        <v>63291</v>
      </c>
      <c r="L117" s="262" t="n">
        <v>0</v>
      </c>
      <c r="M117" s="262" t="n">
        <v>72505</v>
      </c>
      <c r="N117" s="262" t="n">
        <v>0</v>
      </c>
      <c r="O117" s="251"/>
      <c r="P117" s="256"/>
      <c r="Q117" s="257"/>
      <c r="R117" s="263"/>
      <c r="S117" s="251"/>
      <c r="T117" s="251"/>
    </row>
    <row r="118" s="26" customFormat="true" ht="15" hidden="false" customHeight="false" outlineLevel="0" collapsed="false">
      <c r="A118" s="251"/>
      <c r="B118" s="251"/>
      <c r="C118" s="251" t="s">
        <v>730</v>
      </c>
      <c r="D118" s="251" t="s">
        <v>731</v>
      </c>
      <c r="E118" s="251"/>
      <c r="F118" s="258" t="n">
        <v>86</v>
      </c>
      <c r="G118" s="261" t="n">
        <f aca="false">G120+G135+G141+G152</f>
        <v>3537</v>
      </c>
      <c r="H118" s="262" t="n">
        <f aca="false">H120+H135+H141+H152</f>
        <v>824</v>
      </c>
      <c r="I118" s="262" t="n">
        <f aca="false">I121+I125+I152</f>
        <v>637850</v>
      </c>
      <c r="J118" s="262" t="n">
        <f aca="false">J120+J135+J141+J152</f>
        <v>961</v>
      </c>
      <c r="K118" s="262" t="n">
        <f aca="false">K121+K125+K152</f>
        <v>1231800</v>
      </c>
      <c r="L118" s="262" t="n">
        <f aca="false">L120+L135+L141+L152</f>
        <v>922</v>
      </c>
      <c r="M118" s="262" t="n">
        <f aca="false">M121+M125+M136+M142+M153</f>
        <v>1899053</v>
      </c>
      <c r="N118" s="262" t="n">
        <f aca="false">N120+N135+N141+N152</f>
        <v>830</v>
      </c>
      <c r="O118" s="252"/>
      <c r="P118" s="266"/>
      <c r="Q118" s="267"/>
      <c r="R118" s="263"/>
      <c r="S118" s="251"/>
      <c r="T118" s="251"/>
    </row>
    <row r="119" s="26" customFormat="true" ht="14.25" hidden="false" customHeight="false" outlineLevel="0" collapsed="false">
      <c r="A119" s="251"/>
      <c r="B119" s="251"/>
      <c r="C119" s="251"/>
      <c r="D119" s="251" t="s">
        <v>652</v>
      </c>
      <c r="E119" s="251"/>
      <c r="F119" s="258"/>
      <c r="G119" s="261"/>
      <c r="H119" s="262"/>
      <c r="I119" s="262"/>
      <c r="J119" s="262"/>
      <c r="K119" s="262"/>
      <c r="L119" s="262"/>
      <c r="M119" s="262"/>
      <c r="N119" s="262"/>
      <c r="O119" s="251"/>
      <c r="P119" s="256"/>
      <c r="Q119" s="257"/>
      <c r="R119" s="263"/>
      <c r="S119" s="251"/>
      <c r="T119" s="251"/>
    </row>
    <row r="120" s="26" customFormat="true" ht="15" hidden="false" customHeight="false" outlineLevel="0" collapsed="false">
      <c r="A120" s="251"/>
      <c r="B120" s="251"/>
      <c r="C120" s="251" t="s">
        <v>254</v>
      </c>
      <c r="D120" s="251"/>
      <c r="E120" s="251" t="s">
        <v>732</v>
      </c>
      <c r="F120" s="258" t="n">
        <v>87</v>
      </c>
      <c r="G120" s="261" t="n">
        <f aca="false">G121+G125</f>
        <v>2600</v>
      </c>
      <c r="H120" s="262" t="n">
        <f aca="false">H121+H125</f>
        <v>631</v>
      </c>
      <c r="I120" s="262"/>
      <c r="J120" s="262" t="n">
        <f aca="false">J121+J125</f>
        <v>712</v>
      </c>
      <c r="K120" s="262"/>
      <c r="L120" s="262" t="n">
        <f aca="false">L121+L125</f>
        <v>673</v>
      </c>
      <c r="M120" s="262"/>
      <c r="N120" s="262" t="n">
        <f aca="false">N121+N125</f>
        <v>584</v>
      </c>
      <c r="O120" s="252"/>
      <c r="P120" s="266"/>
      <c r="Q120" s="267"/>
      <c r="R120" s="263"/>
      <c r="S120" s="251"/>
      <c r="T120" s="251"/>
    </row>
    <row r="121" s="26" customFormat="true" ht="14.25" hidden="false" customHeight="false" outlineLevel="0" collapsed="false">
      <c r="A121" s="251"/>
      <c r="B121" s="251"/>
      <c r="C121" s="251" t="s">
        <v>733</v>
      </c>
      <c r="D121" s="251" t="s">
        <v>734</v>
      </c>
      <c r="E121" s="251"/>
      <c r="F121" s="258" t="n">
        <v>88</v>
      </c>
      <c r="G121" s="261" t="n">
        <f aca="false">G122+G123+G124</f>
        <v>2133</v>
      </c>
      <c r="H121" s="262" t="n">
        <f aca="false">H122</f>
        <v>550</v>
      </c>
      <c r="I121" s="262" t="n">
        <f aca="false">I122+I123+I124</f>
        <v>450402</v>
      </c>
      <c r="J121" s="262" t="n">
        <f aca="false">J122</f>
        <v>550</v>
      </c>
      <c r="K121" s="262" t="n">
        <f aca="false">K122</f>
        <v>897670</v>
      </c>
      <c r="L121" s="262" t="n">
        <f aca="false">L122</f>
        <v>550</v>
      </c>
      <c r="M121" s="262" t="n">
        <f aca="false">M122</f>
        <v>1339410</v>
      </c>
      <c r="N121" s="262" t="n">
        <f aca="false">N122</f>
        <v>483</v>
      </c>
      <c r="O121" s="251"/>
      <c r="P121" s="256"/>
      <c r="Q121" s="257"/>
      <c r="R121" s="263"/>
      <c r="S121" s="251"/>
      <c r="T121" s="251"/>
    </row>
    <row r="122" s="26" customFormat="true" ht="15" hidden="false" customHeight="false" outlineLevel="0" collapsed="false">
      <c r="A122" s="251"/>
      <c r="B122" s="251"/>
      <c r="C122" s="251" t="s">
        <v>488</v>
      </c>
      <c r="D122" s="251" t="s">
        <v>735</v>
      </c>
      <c r="E122" s="251"/>
      <c r="F122" s="258" t="n">
        <v>89</v>
      </c>
      <c r="G122" s="261" t="n">
        <v>2133</v>
      </c>
      <c r="H122" s="262" t="n">
        <v>550</v>
      </c>
      <c r="I122" s="262" t="n">
        <v>450402</v>
      </c>
      <c r="J122" s="262" t="n">
        <v>550</v>
      </c>
      <c r="K122" s="262" t="n">
        <v>897670</v>
      </c>
      <c r="L122" s="262" t="n">
        <v>550</v>
      </c>
      <c r="M122" s="262" t="n">
        <v>1339410</v>
      </c>
      <c r="N122" s="262" t="n">
        <v>483</v>
      </c>
      <c r="O122" s="251"/>
      <c r="P122" s="256"/>
      <c r="Q122" s="267"/>
      <c r="R122" s="263"/>
      <c r="S122" s="251"/>
      <c r="T122" s="251"/>
    </row>
    <row r="123" s="26" customFormat="true" ht="16.5" hidden="false" customHeight="true" outlineLevel="0" collapsed="false">
      <c r="A123" s="251"/>
      <c r="B123" s="251"/>
      <c r="C123" s="251" t="s">
        <v>491</v>
      </c>
      <c r="D123" s="251" t="s">
        <v>736</v>
      </c>
      <c r="E123" s="251"/>
      <c r="F123" s="258" t="n">
        <v>90</v>
      </c>
      <c r="G123" s="261" t="n">
        <v>0</v>
      </c>
      <c r="H123" s="262" t="n">
        <v>0</v>
      </c>
      <c r="I123" s="262" t="n">
        <v>0</v>
      </c>
      <c r="J123" s="262" t="n">
        <v>0</v>
      </c>
      <c r="K123" s="262" t="n">
        <v>0</v>
      </c>
      <c r="L123" s="262" t="n">
        <v>0</v>
      </c>
      <c r="M123" s="262"/>
      <c r="N123" s="262" t="n">
        <v>0</v>
      </c>
      <c r="O123" s="251"/>
      <c r="P123" s="256"/>
      <c r="Q123" s="257"/>
      <c r="R123" s="263"/>
      <c r="S123" s="251"/>
      <c r="T123" s="251"/>
    </row>
    <row r="124" s="26" customFormat="true" ht="14.25" hidden="false" customHeight="false" outlineLevel="0" collapsed="false">
      <c r="A124" s="251"/>
      <c r="B124" s="251"/>
      <c r="C124" s="251" t="s">
        <v>625</v>
      </c>
      <c r="D124" s="251" t="s">
        <v>737</v>
      </c>
      <c r="E124" s="251"/>
      <c r="F124" s="258" t="n">
        <v>91</v>
      </c>
      <c r="G124" s="261" t="n">
        <v>0</v>
      </c>
      <c r="H124" s="262" t="n">
        <v>0</v>
      </c>
      <c r="I124" s="262" t="n">
        <v>0</v>
      </c>
      <c r="J124" s="262" t="n">
        <v>0</v>
      </c>
      <c r="K124" s="262" t="n">
        <v>0</v>
      </c>
      <c r="L124" s="262" t="n">
        <v>0</v>
      </c>
      <c r="M124" s="262"/>
      <c r="N124" s="262" t="n">
        <v>0</v>
      </c>
      <c r="O124" s="251"/>
      <c r="P124" s="256"/>
      <c r="Q124" s="257"/>
      <c r="R124" s="263"/>
      <c r="S124" s="251"/>
      <c r="T124" s="251"/>
    </row>
    <row r="125" s="26" customFormat="true" ht="15" hidden="false" customHeight="false" outlineLevel="0" collapsed="false">
      <c r="A125" s="251"/>
      <c r="B125" s="251"/>
      <c r="C125" s="251" t="s">
        <v>738</v>
      </c>
      <c r="D125" s="251" t="s">
        <v>739</v>
      </c>
      <c r="E125" s="251"/>
      <c r="F125" s="258" t="n">
        <v>92</v>
      </c>
      <c r="G125" s="261" t="n">
        <f aca="false">G126+G130+G132</f>
        <v>467</v>
      </c>
      <c r="H125" s="262" t="n">
        <f aca="false">H126+H130</f>
        <v>81</v>
      </c>
      <c r="I125" s="262" t="n">
        <f aca="false">I127+I130</f>
        <v>62019</v>
      </c>
      <c r="J125" s="262" t="n">
        <f aca="false">J126+J130+J132</f>
        <v>162</v>
      </c>
      <c r="K125" s="262" t="n">
        <f aca="false">K130</f>
        <v>83889</v>
      </c>
      <c r="L125" s="262" t="n">
        <f aca="false">L126+L130</f>
        <v>123</v>
      </c>
      <c r="M125" s="262" t="n">
        <f aca="false">M127+M130</f>
        <v>183738</v>
      </c>
      <c r="N125" s="262" t="n">
        <f aca="false">N126+N130</f>
        <v>101</v>
      </c>
      <c r="O125" s="252"/>
      <c r="P125" s="266"/>
      <c r="Q125" s="267"/>
      <c r="R125" s="263"/>
      <c r="S125" s="251"/>
      <c r="T125" s="251"/>
    </row>
    <row r="126" s="26" customFormat="true" ht="14.25" hidden="false" customHeight="false" outlineLevel="0" collapsed="false">
      <c r="A126" s="251"/>
      <c r="B126" s="251"/>
      <c r="C126" s="251" t="s">
        <v>488</v>
      </c>
      <c r="D126" s="251" t="s">
        <v>740</v>
      </c>
      <c r="E126" s="251"/>
      <c r="F126" s="258" t="n">
        <v>93</v>
      </c>
      <c r="G126" s="261" t="n">
        <f aca="false">G129</f>
        <v>150</v>
      </c>
      <c r="H126" s="262" t="n">
        <f aca="false">H129</f>
        <v>0</v>
      </c>
      <c r="I126" s="262"/>
      <c r="J126" s="262" t="n">
        <f aca="false">J129</f>
        <v>60</v>
      </c>
      <c r="K126" s="262"/>
      <c r="L126" s="262" t="n">
        <f aca="false">L129</f>
        <v>42</v>
      </c>
      <c r="M126" s="262"/>
      <c r="N126" s="262" t="n">
        <f aca="false">N129</f>
        <v>48</v>
      </c>
      <c r="O126" s="251"/>
      <c r="P126" s="256"/>
      <c r="Q126" s="257"/>
      <c r="R126" s="263"/>
      <c r="S126" s="251"/>
      <c r="T126" s="251"/>
    </row>
    <row r="127" s="26" customFormat="true" ht="14.25" hidden="false" customHeight="false" outlineLevel="0" collapsed="false">
      <c r="A127" s="251"/>
      <c r="B127" s="251"/>
      <c r="C127" s="251"/>
      <c r="D127" s="251"/>
      <c r="E127" s="251" t="s">
        <v>741</v>
      </c>
      <c r="F127" s="258"/>
      <c r="G127" s="261" t="n">
        <v>0</v>
      </c>
      <c r="H127" s="262"/>
      <c r="I127" s="262" t="n">
        <v>0</v>
      </c>
      <c r="J127" s="262"/>
      <c r="K127" s="262" t="n">
        <v>0</v>
      </c>
      <c r="L127" s="262"/>
      <c r="M127" s="262"/>
      <c r="N127" s="262"/>
      <c r="O127" s="251"/>
      <c r="P127" s="256"/>
      <c r="Q127" s="257"/>
      <c r="R127" s="263"/>
      <c r="S127" s="251"/>
      <c r="T127" s="251"/>
    </row>
    <row r="128" s="26" customFormat="true" ht="14.25" hidden="false" customHeight="false" outlineLevel="0" collapsed="false">
      <c r="A128" s="251"/>
      <c r="B128" s="251"/>
      <c r="C128" s="251"/>
      <c r="D128" s="251" t="s">
        <v>489</v>
      </c>
      <c r="E128" s="251" t="s">
        <v>742</v>
      </c>
      <c r="F128" s="258" t="n">
        <v>94</v>
      </c>
      <c r="G128" s="261" t="n">
        <v>0</v>
      </c>
      <c r="H128" s="262"/>
      <c r="I128" s="262" t="n">
        <v>0</v>
      </c>
      <c r="J128" s="262"/>
      <c r="K128" s="262" t="n">
        <v>0</v>
      </c>
      <c r="L128" s="262"/>
      <c r="M128" s="262"/>
      <c r="N128" s="262"/>
      <c r="O128" s="251"/>
      <c r="P128" s="256"/>
      <c r="Q128" s="257"/>
      <c r="R128" s="263"/>
      <c r="S128" s="251"/>
      <c r="T128" s="251"/>
    </row>
    <row r="129" s="26" customFormat="true" ht="15" hidden="false" customHeight="false" outlineLevel="0" collapsed="false">
      <c r="A129" s="251"/>
      <c r="B129" s="251"/>
      <c r="C129" s="251"/>
      <c r="D129" s="251" t="s">
        <v>490</v>
      </c>
      <c r="E129" s="251" t="s">
        <v>743</v>
      </c>
      <c r="F129" s="272" t="n">
        <v>95</v>
      </c>
      <c r="G129" s="273" t="n">
        <v>150</v>
      </c>
      <c r="H129" s="274" t="n">
        <v>0</v>
      </c>
      <c r="I129" s="274" t="n">
        <v>0</v>
      </c>
      <c r="J129" s="274" t="n">
        <v>60</v>
      </c>
      <c r="K129" s="274" t="n">
        <v>0</v>
      </c>
      <c r="L129" s="274" t="n">
        <v>42</v>
      </c>
      <c r="M129" s="274" t="n">
        <v>0</v>
      </c>
      <c r="N129" s="274" t="n">
        <v>48</v>
      </c>
      <c r="O129" s="275"/>
      <c r="P129" s="276"/>
      <c r="Q129" s="277"/>
      <c r="R129" s="263"/>
      <c r="S129" s="251"/>
      <c r="T129" s="251"/>
    </row>
    <row r="130" s="26" customFormat="true" ht="14.25" hidden="false" customHeight="false" outlineLevel="0" collapsed="false">
      <c r="A130" s="251"/>
      <c r="B130" s="251"/>
      <c r="C130" s="251" t="s">
        <v>491</v>
      </c>
      <c r="D130" s="251" t="s">
        <v>744</v>
      </c>
      <c r="E130" s="251"/>
      <c r="F130" s="258" t="n">
        <v>96</v>
      </c>
      <c r="G130" s="261" t="n">
        <v>296</v>
      </c>
      <c r="H130" s="262" t="n">
        <v>81</v>
      </c>
      <c r="I130" s="262" t="n">
        <v>62019</v>
      </c>
      <c r="J130" s="262" t="n">
        <v>81</v>
      </c>
      <c r="K130" s="262" t="n">
        <v>83889</v>
      </c>
      <c r="L130" s="262" t="n">
        <v>81</v>
      </c>
      <c r="M130" s="262" t="n">
        <v>183738</v>
      </c>
      <c r="N130" s="262" t="n">
        <v>53</v>
      </c>
      <c r="O130" s="251"/>
      <c r="P130" s="256"/>
      <c r="Q130" s="257"/>
      <c r="R130" s="263"/>
      <c r="S130" s="251"/>
      <c r="T130" s="251"/>
    </row>
    <row r="131" s="26" customFormat="true" ht="14.25" hidden="false" customHeight="false" outlineLevel="0" collapsed="false">
      <c r="A131" s="251"/>
      <c r="B131" s="251"/>
      <c r="C131" s="251" t="s">
        <v>625</v>
      </c>
      <c r="D131" s="251" t="s">
        <v>745</v>
      </c>
      <c r="E131" s="251"/>
      <c r="F131" s="258" t="n">
        <v>97</v>
      </c>
      <c r="G131" s="261" t="n">
        <v>0</v>
      </c>
      <c r="H131" s="262"/>
      <c r="I131" s="262" t="n">
        <v>0</v>
      </c>
      <c r="J131" s="262"/>
      <c r="K131" s="262" t="n">
        <v>0</v>
      </c>
      <c r="L131" s="262"/>
      <c r="M131" s="262"/>
      <c r="N131" s="262"/>
      <c r="O131" s="251"/>
      <c r="P131" s="256"/>
      <c r="Q131" s="257"/>
      <c r="R131" s="263"/>
      <c r="S131" s="251"/>
      <c r="T131" s="251"/>
    </row>
    <row r="132" s="26" customFormat="true" ht="14.25" hidden="false" customHeight="false" outlineLevel="0" collapsed="false">
      <c r="A132" s="251"/>
      <c r="B132" s="251"/>
      <c r="C132" s="251" t="s">
        <v>634</v>
      </c>
      <c r="D132" s="251" t="s">
        <v>746</v>
      </c>
      <c r="E132" s="251"/>
      <c r="F132" s="258" t="n">
        <v>98</v>
      </c>
      <c r="G132" s="261" t="n">
        <v>21</v>
      </c>
      <c r="H132" s="262" t="n">
        <v>0</v>
      </c>
      <c r="I132" s="262" t="n">
        <v>0</v>
      </c>
      <c r="J132" s="262" t="n">
        <v>21</v>
      </c>
      <c r="K132" s="262" t="n">
        <v>0</v>
      </c>
      <c r="L132" s="262" t="n">
        <v>0</v>
      </c>
      <c r="M132" s="262" t="n">
        <v>41760</v>
      </c>
      <c r="N132" s="262" t="n">
        <v>0</v>
      </c>
      <c r="O132" s="251"/>
      <c r="P132" s="256"/>
      <c r="Q132" s="257"/>
      <c r="R132" s="263"/>
      <c r="S132" s="251"/>
      <c r="T132" s="251"/>
    </row>
    <row r="133" s="26" customFormat="true" ht="14.25" hidden="false" customHeight="false" outlineLevel="0" collapsed="false">
      <c r="A133" s="251"/>
      <c r="B133" s="251"/>
      <c r="C133" s="251"/>
      <c r="D133" s="251"/>
      <c r="E133" s="251" t="s">
        <v>747</v>
      </c>
      <c r="F133" s="258"/>
      <c r="G133" s="261" t="n">
        <v>0</v>
      </c>
      <c r="H133" s="262"/>
      <c r="I133" s="262" t="n">
        <v>0</v>
      </c>
      <c r="J133" s="262"/>
      <c r="K133" s="262" t="n">
        <v>0</v>
      </c>
      <c r="L133" s="262"/>
      <c r="M133" s="262" t="n">
        <v>0</v>
      </c>
      <c r="N133" s="262"/>
      <c r="O133" s="251"/>
      <c r="P133" s="256"/>
      <c r="Q133" s="257"/>
      <c r="R133" s="263"/>
      <c r="S133" s="251"/>
      <c r="T133" s="251"/>
    </row>
    <row r="134" s="26" customFormat="true" ht="14.25" hidden="false" customHeight="false" outlineLevel="0" collapsed="false">
      <c r="A134" s="251"/>
      <c r="B134" s="251"/>
      <c r="C134" s="251" t="s">
        <v>636</v>
      </c>
      <c r="D134" s="251" t="s">
        <v>748</v>
      </c>
      <c r="E134" s="251"/>
      <c r="F134" s="258" t="n">
        <v>99</v>
      </c>
      <c r="G134" s="261" t="n">
        <v>0</v>
      </c>
      <c r="H134" s="262" t="n">
        <v>0</v>
      </c>
      <c r="I134" s="262" t="n">
        <v>0</v>
      </c>
      <c r="J134" s="262" t="n">
        <v>0</v>
      </c>
      <c r="K134" s="262" t="n">
        <v>0</v>
      </c>
      <c r="L134" s="262" t="n">
        <v>0</v>
      </c>
      <c r="M134" s="262" t="n">
        <v>0</v>
      </c>
      <c r="N134" s="262" t="n">
        <v>0</v>
      </c>
      <c r="O134" s="251"/>
      <c r="P134" s="256"/>
      <c r="Q134" s="257"/>
      <c r="R134" s="263"/>
      <c r="S134" s="251"/>
      <c r="T134" s="251"/>
    </row>
    <row r="135" s="26" customFormat="true" ht="14.25" hidden="false" customHeight="false" outlineLevel="0" collapsed="false">
      <c r="A135" s="251"/>
      <c r="B135" s="251"/>
      <c r="C135" s="251" t="s">
        <v>749</v>
      </c>
      <c r="D135" s="251" t="s">
        <v>750</v>
      </c>
      <c r="E135" s="251"/>
      <c r="F135" s="258" t="n">
        <v>100</v>
      </c>
      <c r="G135" s="261" t="n">
        <v>0</v>
      </c>
      <c r="H135" s="262" t="n">
        <v>0</v>
      </c>
      <c r="I135" s="262"/>
      <c r="J135" s="262" t="n">
        <v>0</v>
      </c>
      <c r="K135" s="262"/>
      <c r="L135" s="262" t="n">
        <v>0</v>
      </c>
      <c r="M135" s="262"/>
      <c r="N135" s="262" t="n">
        <v>0</v>
      </c>
      <c r="O135" s="251"/>
      <c r="P135" s="256"/>
      <c r="Q135" s="257"/>
      <c r="R135" s="263"/>
      <c r="S135" s="251"/>
      <c r="T135" s="251"/>
    </row>
    <row r="136" s="26" customFormat="true" ht="14.25" hidden="false" customHeight="false" outlineLevel="0" collapsed="false">
      <c r="A136" s="251"/>
      <c r="B136" s="251"/>
      <c r="C136" s="251"/>
      <c r="D136" s="251"/>
      <c r="E136" s="251" t="s">
        <v>477</v>
      </c>
      <c r="F136" s="258"/>
      <c r="G136" s="261" t="n">
        <v>0</v>
      </c>
      <c r="H136" s="262" t="n">
        <v>0</v>
      </c>
      <c r="I136" s="262"/>
      <c r="J136" s="262" t="n">
        <v>0</v>
      </c>
      <c r="K136" s="262"/>
      <c r="L136" s="262" t="n">
        <v>0</v>
      </c>
      <c r="M136" s="262"/>
      <c r="N136" s="262" t="n">
        <v>0</v>
      </c>
      <c r="O136" s="251"/>
      <c r="P136" s="256"/>
      <c r="Q136" s="257"/>
      <c r="R136" s="263"/>
      <c r="S136" s="251"/>
      <c r="T136" s="251"/>
    </row>
    <row r="137" s="26" customFormat="true" ht="14.25" hidden="false" customHeight="false" outlineLevel="0" collapsed="false">
      <c r="A137" s="251"/>
      <c r="B137" s="251"/>
      <c r="C137" s="251" t="s">
        <v>488</v>
      </c>
      <c r="D137" s="251" t="s">
        <v>751</v>
      </c>
      <c r="E137" s="251"/>
      <c r="F137" s="258" t="n">
        <v>101</v>
      </c>
      <c r="G137" s="261" t="n">
        <v>0</v>
      </c>
      <c r="H137" s="262" t="n">
        <v>0</v>
      </c>
      <c r="I137" s="262"/>
      <c r="J137" s="262" t="n">
        <v>0</v>
      </c>
      <c r="K137" s="262"/>
      <c r="L137" s="262" t="n">
        <v>0</v>
      </c>
      <c r="M137" s="262"/>
      <c r="N137" s="262" t="n">
        <v>0</v>
      </c>
      <c r="O137" s="251"/>
      <c r="P137" s="256"/>
      <c r="Q137" s="257"/>
      <c r="R137" s="263"/>
      <c r="S137" s="251"/>
      <c r="T137" s="251"/>
    </row>
    <row r="138" s="26" customFormat="true" ht="14.25" hidden="false" customHeight="false" outlineLevel="0" collapsed="false">
      <c r="A138" s="251"/>
      <c r="B138" s="251"/>
      <c r="C138" s="251" t="s">
        <v>491</v>
      </c>
      <c r="D138" s="251" t="s">
        <v>752</v>
      </c>
      <c r="E138" s="251"/>
      <c r="F138" s="258" t="n">
        <v>102</v>
      </c>
      <c r="G138" s="261" t="n">
        <v>0</v>
      </c>
      <c r="H138" s="262" t="n">
        <v>0</v>
      </c>
      <c r="I138" s="262"/>
      <c r="J138" s="262" t="n">
        <v>0</v>
      </c>
      <c r="K138" s="262"/>
      <c r="L138" s="262" t="n">
        <v>0</v>
      </c>
      <c r="M138" s="262"/>
      <c r="N138" s="262" t="n">
        <v>0</v>
      </c>
      <c r="O138" s="251"/>
      <c r="P138" s="256"/>
      <c r="Q138" s="257"/>
      <c r="R138" s="263"/>
      <c r="S138" s="251"/>
      <c r="T138" s="251"/>
    </row>
    <row r="139" s="26" customFormat="true" ht="14.25" hidden="false" customHeight="false" outlineLevel="0" collapsed="false">
      <c r="A139" s="251"/>
      <c r="B139" s="251"/>
      <c r="C139" s="251" t="s">
        <v>625</v>
      </c>
      <c r="D139" s="251" t="s">
        <v>753</v>
      </c>
      <c r="E139" s="251" t="s">
        <v>754</v>
      </c>
      <c r="F139" s="258" t="n">
        <v>103</v>
      </c>
      <c r="G139" s="261" t="n">
        <v>0</v>
      </c>
      <c r="H139" s="262" t="n">
        <v>0</v>
      </c>
      <c r="I139" s="262"/>
      <c r="J139" s="262" t="n">
        <v>0</v>
      </c>
      <c r="K139" s="262"/>
      <c r="L139" s="262" t="n">
        <v>0</v>
      </c>
      <c r="M139" s="262"/>
      <c r="N139" s="262" t="n">
        <v>0</v>
      </c>
      <c r="O139" s="251"/>
      <c r="P139" s="256"/>
      <c r="Q139" s="257"/>
      <c r="R139" s="263"/>
      <c r="S139" s="251"/>
      <c r="T139" s="251"/>
    </row>
    <row r="140" s="26" customFormat="true" ht="14.25" hidden="false" customHeight="false" outlineLevel="0" collapsed="false">
      <c r="A140" s="251"/>
      <c r="B140" s="251"/>
      <c r="C140" s="251"/>
      <c r="D140" s="251"/>
      <c r="E140" s="251" t="s">
        <v>755</v>
      </c>
      <c r="F140" s="258"/>
      <c r="G140" s="261" t="n">
        <v>0</v>
      </c>
      <c r="H140" s="262"/>
      <c r="I140" s="262"/>
      <c r="J140" s="262"/>
      <c r="K140" s="262"/>
      <c r="L140" s="262"/>
      <c r="M140" s="262"/>
      <c r="N140" s="262"/>
      <c r="O140" s="251"/>
      <c r="P140" s="256"/>
      <c r="Q140" s="257"/>
      <c r="R140" s="263"/>
      <c r="S140" s="251"/>
      <c r="T140" s="251"/>
    </row>
    <row r="141" s="26" customFormat="true" ht="15" hidden="false" customHeight="false" outlineLevel="0" collapsed="false">
      <c r="A141" s="251"/>
      <c r="B141" s="251"/>
      <c r="C141" s="251" t="s">
        <v>756</v>
      </c>
      <c r="D141" s="251" t="s">
        <v>757</v>
      </c>
      <c r="E141" s="251"/>
      <c r="F141" s="258" t="n">
        <v>104</v>
      </c>
      <c r="G141" s="261" t="n">
        <f aca="false">G145+G147</f>
        <v>338</v>
      </c>
      <c r="H141" s="262" t="n">
        <f aca="false">H145+H147</f>
        <v>43</v>
      </c>
      <c r="I141" s="262"/>
      <c r="J141" s="262" t="n">
        <f aca="false">J144+J147</f>
        <v>99</v>
      </c>
      <c r="K141" s="262"/>
      <c r="L141" s="262" t="n">
        <f aca="false">L144+L147</f>
        <v>99</v>
      </c>
      <c r="M141" s="262"/>
      <c r="N141" s="262" t="n">
        <f aca="false">N144+N147</f>
        <v>97</v>
      </c>
      <c r="O141" s="251"/>
      <c r="P141" s="256"/>
      <c r="Q141" s="267"/>
      <c r="R141" s="263"/>
      <c r="S141" s="251"/>
      <c r="T141" s="251"/>
    </row>
    <row r="142" s="26" customFormat="true" ht="15" hidden="false" customHeight="false" outlineLevel="0" collapsed="false">
      <c r="A142" s="251"/>
      <c r="B142" s="251"/>
      <c r="C142" s="251"/>
      <c r="D142" s="251" t="s">
        <v>758</v>
      </c>
      <c r="E142" s="251"/>
      <c r="F142" s="258"/>
      <c r="G142" s="261"/>
      <c r="H142" s="262"/>
      <c r="I142" s="262"/>
      <c r="J142" s="262"/>
      <c r="K142" s="262"/>
      <c r="L142" s="262"/>
      <c r="M142" s="262" t="n">
        <v>0</v>
      </c>
      <c r="N142" s="262"/>
      <c r="O142" s="251"/>
      <c r="P142" s="256"/>
      <c r="Q142" s="267"/>
      <c r="R142" s="263"/>
      <c r="S142" s="251"/>
      <c r="T142" s="251"/>
    </row>
    <row r="143" s="26" customFormat="true" ht="14.25" hidden="false" customHeight="false" outlineLevel="0" collapsed="false">
      <c r="A143" s="251"/>
      <c r="B143" s="251"/>
      <c r="C143" s="251"/>
      <c r="D143" s="251" t="s">
        <v>759</v>
      </c>
      <c r="E143" s="251"/>
      <c r="F143" s="258"/>
      <c r="G143" s="261"/>
      <c r="H143" s="262"/>
      <c r="I143" s="262"/>
      <c r="J143" s="262"/>
      <c r="K143" s="262"/>
      <c r="L143" s="262"/>
      <c r="M143" s="262"/>
      <c r="N143" s="262"/>
      <c r="O143" s="251"/>
      <c r="P143" s="256"/>
      <c r="Q143" s="257"/>
      <c r="R143" s="263"/>
      <c r="S143" s="251"/>
      <c r="T143" s="251"/>
    </row>
    <row r="144" s="26" customFormat="true" ht="14.25" hidden="false" customHeight="false" outlineLevel="0" collapsed="false">
      <c r="A144" s="251"/>
      <c r="B144" s="251"/>
      <c r="C144" s="251" t="s">
        <v>488</v>
      </c>
      <c r="D144" s="251" t="s">
        <v>760</v>
      </c>
      <c r="E144" s="251"/>
      <c r="F144" s="258" t="n">
        <v>105</v>
      </c>
      <c r="G144" s="261" t="n">
        <f aca="false">G145</f>
        <v>184</v>
      </c>
      <c r="H144" s="262" t="n">
        <f aca="false">H145</f>
        <v>4</v>
      </c>
      <c r="I144" s="262"/>
      <c r="J144" s="262" t="n">
        <f aca="false">J145</f>
        <v>60</v>
      </c>
      <c r="K144" s="262"/>
      <c r="L144" s="262" t="n">
        <f aca="false">L145</f>
        <v>60</v>
      </c>
      <c r="M144" s="262"/>
      <c r="N144" s="262" t="n">
        <f aca="false">N145</f>
        <v>60</v>
      </c>
      <c r="O144" s="251"/>
      <c r="P144" s="256"/>
      <c r="Q144" s="257"/>
      <c r="R144" s="263"/>
      <c r="S144" s="251"/>
      <c r="T144" s="251"/>
    </row>
    <row r="145" s="26" customFormat="true" ht="15" hidden="false" customHeight="false" outlineLevel="0" collapsed="false">
      <c r="A145" s="251"/>
      <c r="B145" s="251"/>
      <c r="C145" s="251"/>
      <c r="D145" s="251"/>
      <c r="E145" s="251" t="s">
        <v>761</v>
      </c>
      <c r="F145" s="258" t="n">
        <v>106</v>
      </c>
      <c r="G145" s="261" t="n">
        <v>184</v>
      </c>
      <c r="H145" s="262" t="n">
        <v>4</v>
      </c>
      <c r="I145" s="262" t="n">
        <v>0</v>
      </c>
      <c r="J145" s="262" t="n">
        <v>60</v>
      </c>
      <c r="K145" s="262" t="n">
        <v>0</v>
      </c>
      <c r="L145" s="262" t="n">
        <v>60</v>
      </c>
      <c r="M145" s="262"/>
      <c r="N145" s="262" t="n">
        <v>60</v>
      </c>
      <c r="O145" s="251"/>
      <c r="P145" s="256"/>
      <c r="Q145" s="267"/>
      <c r="R145" s="263"/>
      <c r="S145" s="251"/>
      <c r="T145" s="251"/>
    </row>
    <row r="146" s="26" customFormat="true" ht="14.25" hidden="false" customHeight="false" outlineLevel="0" collapsed="false">
      <c r="A146" s="251"/>
      <c r="B146" s="251"/>
      <c r="C146" s="251"/>
      <c r="D146" s="251"/>
      <c r="E146" s="251" t="s">
        <v>754</v>
      </c>
      <c r="F146" s="258" t="n">
        <v>107</v>
      </c>
      <c r="G146" s="261"/>
      <c r="H146" s="262"/>
      <c r="I146" s="262"/>
      <c r="J146" s="262"/>
      <c r="K146" s="262"/>
      <c r="L146" s="262"/>
      <c r="M146" s="262"/>
      <c r="N146" s="262"/>
      <c r="O146" s="251"/>
      <c r="P146" s="256"/>
      <c r="Q146" s="257"/>
      <c r="R146" s="263"/>
      <c r="S146" s="251"/>
      <c r="T146" s="251"/>
    </row>
    <row r="147" s="26" customFormat="true" ht="14.25" hidden="false" customHeight="false" outlineLevel="0" collapsed="false">
      <c r="A147" s="251"/>
      <c r="B147" s="251"/>
      <c r="C147" s="251" t="s">
        <v>491</v>
      </c>
      <c r="D147" s="251"/>
      <c r="E147" s="251" t="s">
        <v>762</v>
      </c>
      <c r="F147" s="258" t="n">
        <v>108</v>
      </c>
      <c r="G147" s="261" t="n">
        <v>154</v>
      </c>
      <c r="H147" s="262" t="n">
        <f aca="false">H148</f>
        <v>39</v>
      </c>
      <c r="I147" s="262"/>
      <c r="J147" s="262" t="n">
        <f aca="false">J148</f>
        <v>39</v>
      </c>
      <c r="K147" s="262"/>
      <c r="L147" s="262" t="n">
        <f aca="false">L148</f>
        <v>39</v>
      </c>
      <c r="M147" s="262"/>
      <c r="N147" s="262" t="n">
        <f aca="false">N148</f>
        <v>37</v>
      </c>
      <c r="O147" s="251"/>
      <c r="P147" s="256"/>
      <c r="Q147" s="257"/>
      <c r="R147" s="263"/>
      <c r="S147" s="251"/>
      <c r="T147" s="251"/>
    </row>
    <row r="148" s="26" customFormat="true" ht="14.25" hidden="false" customHeight="false" outlineLevel="0" collapsed="false">
      <c r="A148" s="251"/>
      <c r="B148" s="251"/>
      <c r="C148" s="251"/>
      <c r="D148" s="251"/>
      <c r="E148" s="251" t="s">
        <v>761</v>
      </c>
      <c r="F148" s="258" t="n">
        <v>109</v>
      </c>
      <c r="G148" s="261" t="n">
        <v>154</v>
      </c>
      <c r="H148" s="262" t="n">
        <v>39</v>
      </c>
      <c r="I148" s="262" t="n">
        <v>0</v>
      </c>
      <c r="J148" s="262" t="n">
        <v>39</v>
      </c>
      <c r="K148" s="262" t="n">
        <v>0</v>
      </c>
      <c r="L148" s="262" t="n">
        <v>39</v>
      </c>
      <c r="M148" s="262"/>
      <c r="N148" s="262" t="n">
        <v>37</v>
      </c>
      <c r="O148" s="251"/>
      <c r="P148" s="256"/>
      <c r="Q148" s="257"/>
      <c r="R148" s="263"/>
      <c r="S148" s="251"/>
      <c r="T148" s="251"/>
    </row>
    <row r="149" s="26" customFormat="true" ht="14.25" hidden="false" customHeight="false" outlineLevel="0" collapsed="false">
      <c r="A149" s="251"/>
      <c r="B149" s="251"/>
      <c r="C149" s="251"/>
      <c r="D149" s="251"/>
      <c r="E149" s="251" t="s">
        <v>754</v>
      </c>
      <c r="F149" s="258" t="n">
        <v>110</v>
      </c>
      <c r="G149" s="261"/>
      <c r="H149" s="262"/>
      <c r="I149" s="262" t="n">
        <v>0</v>
      </c>
      <c r="J149" s="262"/>
      <c r="K149" s="262" t="n">
        <v>0</v>
      </c>
      <c r="L149" s="262"/>
      <c r="M149" s="262"/>
      <c r="N149" s="262"/>
      <c r="O149" s="251"/>
      <c r="P149" s="256"/>
      <c r="Q149" s="257"/>
      <c r="R149" s="263"/>
      <c r="S149" s="251"/>
      <c r="T149" s="251"/>
    </row>
    <row r="150" s="26" customFormat="true" ht="14.25" hidden="false" customHeight="false" outlineLevel="0" collapsed="false">
      <c r="A150" s="251"/>
      <c r="B150" s="251"/>
      <c r="C150" s="251" t="s">
        <v>625</v>
      </c>
      <c r="D150" s="251"/>
      <c r="E150" s="251" t="s">
        <v>763</v>
      </c>
      <c r="F150" s="258" t="n">
        <v>111</v>
      </c>
      <c r="G150" s="261"/>
      <c r="H150" s="262"/>
      <c r="I150" s="262"/>
      <c r="J150" s="262"/>
      <c r="K150" s="262"/>
      <c r="L150" s="262"/>
      <c r="M150" s="262"/>
      <c r="N150" s="262"/>
      <c r="O150" s="251"/>
      <c r="P150" s="256"/>
      <c r="Q150" s="257"/>
      <c r="R150" s="263"/>
      <c r="S150" s="251"/>
      <c r="T150" s="251"/>
    </row>
    <row r="151" s="26" customFormat="true" ht="14.25" hidden="false" customHeight="false" outlineLevel="0" collapsed="false">
      <c r="A151" s="251"/>
      <c r="B151" s="251"/>
      <c r="C151" s="251" t="s">
        <v>634</v>
      </c>
      <c r="D151" s="251"/>
      <c r="E151" s="251" t="s">
        <v>764</v>
      </c>
      <c r="F151" s="258" t="n">
        <v>112</v>
      </c>
      <c r="G151" s="261"/>
      <c r="H151" s="262"/>
      <c r="I151" s="262"/>
      <c r="J151" s="262"/>
      <c r="K151" s="262"/>
      <c r="L151" s="262"/>
      <c r="M151" s="262"/>
      <c r="N151" s="262"/>
      <c r="O151" s="251"/>
      <c r="P151" s="256"/>
      <c r="Q151" s="257"/>
      <c r="R151" s="263"/>
      <c r="S151" s="251"/>
      <c r="T151" s="251"/>
    </row>
    <row r="152" s="26" customFormat="true" ht="15" hidden="false" customHeight="false" outlineLevel="0" collapsed="false">
      <c r="A152" s="251"/>
      <c r="B152" s="251"/>
      <c r="C152" s="251" t="s">
        <v>309</v>
      </c>
      <c r="D152" s="251" t="s">
        <v>765</v>
      </c>
      <c r="E152" s="251"/>
      <c r="F152" s="258" t="n">
        <v>113</v>
      </c>
      <c r="G152" s="261" t="n">
        <f aca="false">G155+G156+G157+G158+G159+G160</f>
        <v>599</v>
      </c>
      <c r="H152" s="262" t="n">
        <f aca="false">H155+H156+H157+H158+H159+H160</f>
        <v>150</v>
      </c>
      <c r="I152" s="262" t="n">
        <f aca="false">I155+I156+I157+I158</f>
        <v>125429</v>
      </c>
      <c r="J152" s="262" t="n">
        <f aca="false">J155+J156+J157+J158+J159+J160</f>
        <v>150</v>
      </c>
      <c r="K152" s="262" t="n">
        <f aca="false">K155+K156+K157+K158</f>
        <v>250241</v>
      </c>
      <c r="L152" s="262" t="n">
        <f aca="false">L155+L156+L157+L158+L159+L160</f>
        <v>150</v>
      </c>
      <c r="M152" s="262"/>
      <c r="N152" s="262" t="n">
        <f aca="false">N155+N156+N157+N158+N159++N160</f>
        <v>149</v>
      </c>
      <c r="O152" s="252"/>
      <c r="P152" s="266"/>
      <c r="Q152" s="267"/>
      <c r="R152" s="263"/>
      <c r="S152" s="251"/>
      <c r="T152" s="251"/>
    </row>
    <row r="153" s="26" customFormat="true" ht="15.75" hidden="false" customHeight="true" outlineLevel="0" collapsed="false">
      <c r="A153" s="251"/>
      <c r="B153" s="251"/>
      <c r="C153" s="251"/>
      <c r="D153" s="251" t="s">
        <v>766</v>
      </c>
      <c r="E153" s="251"/>
      <c r="F153" s="258"/>
      <c r="G153" s="261"/>
      <c r="H153" s="262"/>
      <c r="I153" s="262"/>
      <c r="J153" s="262"/>
      <c r="K153" s="262"/>
      <c r="L153" s="262"/>
      <c r="M153" s="262" t="n">
        <f aca="false">M155+M156+M157+M158</f>
        <v>375905</v>
      </c>
      <c r="N153" s="262"/>
      <c r="O153" s="251"/>
      <c r="P153" s="256"/>
      <c r="Q153" s="257"/>
      <c r="R153" s="263"/>
      <c r="S153" s="251"/>
      <c r="T153" s="251"/>
    </row>
    <row r="154" s="26" customFormat="true" ht="14.25" hidden="false" customHeight="false" outlineLevel="0" collapsed="false">
      <c r="A154" s="251"/>
      <c r="B154" s="251"/>
      <c r="C154" s="251"/>
      <c r="D154" s="251" t="s">
        <v>652</v>
      </c>
      <c r="E154" s="251"/>
      <c r="F154" s="258"/>
      <c r="G154" s="261"/>
      <c r="H154" s="262"/>
      <c r="I154" s="262"/>
      <c r="J154" s="262"/>
      <c r="K154" s="262"/>
      <c r="L154" s="262"/>
      <c r="M154" s="262"/>
      <c r="N154" s="262"/>
      <c r="O154" s="251"/>
      <c r="P154" s="256"/>
      <c r="Q154" s="257"/>
      <c r="R154" s="263"/>
      <c r="S154" s="251"/>
      <c r="T154" s="251"/>
    </row>
    <row r="155" s="26" customFormat="true" ht="14.25" hidden="false" customHeight="false" outlineLevel="0" collapsed="false">
      <c r="A155" s="251"/>
      <c r="B155" s="251"/>
      <c r="C155" s="251" t="s">
        <v>488</v>
      </c>
      <c r="D155" s="251" t="s">
        <v>767</v>
      </c>
      <c r="E155" s="251"/>
      <c r="F155" s="258" t="n">
        <v>114</v>
      </c>
      <c r="G155" s="261" t="n">
        <v>400</v>
      </c>
      <c r="H155" s="262" t="n">
        <v>100</v>
      </c>
      <c r="I155" s="262" t="n">
        <v>94862</v>
      </c>
      <c r="J155" s="262" t="n">
        <v>100</v>
      </c>
      <c r="K155" s="262" t="n">
        <v>189340</v>
      </c>
      <c r="L155" s="262" t="n">
        <v>100</v>
      </c>
      <c r="M155" s="262" t="n">
        <v>282513</v>
      </c>
      <c r="N155" s="262" t="n">
        <v>100</v>
      </c>
      <c r="O155" s="251"/>
      <c r="P155" s="256"/>
      <c r="Q155" s="257"/>
      <c r="R155" s="263"/>
      <c r="S155" s="251"/>
      <c r="T155" s="251"/>
    </row>
    <row r="156" s="26" customFormat="true" ht="14.25" hidden="false" customHeight="false" outlineLevel="0" collapsed="false">
      <c r="A156" s="251"/>
      <c r="B156" s="251"/>
      <c r="C156" s="251" t="s">
        <v>491</v>
      </c>
      <c r="D156" s="251" t="s">
        <v>768</v>
      </c>
      <c r="E156" s="251"/>
      <c r="F156" s="258" t="n">
        <v>115</v>
      </c>
      <c r="G156" s="261" t="n">
        <v>11</v>
      </c>
      <c r="H156" s="262" t="n">
        <v>3</v>
      </c>
      <c r="I156" s="262" t="n">
        <v>2185</v>
      </c>
      <c r="J156" s="262" t="n">
        <v>3</v>
      </c>
      <c r="K156" s="262" t="n">
        <v>4352</v>
      </c>
      <c r="L156" s="262" t="n">
        <v>3</v>
      </c>
      <c r="M156" s="262" t="n">
        <v>6489</v>
      </c>
      <c r="N156" s="262" t="n">
        <v>2</v>
      </c>
      <c r="O156" s="251"/>
      <c r="P156" s="256"/>
      <c r="Q156" s="257"/>
      <c r="R156" s="263"/>
      <c r="S156" s="251"/>
      <c r="T156" s="251"/>
    </row>
    <row r="157" s="26" customFormat="true" ht="14.25" hidden="false" customHeight="false" outlineLevel="0" collapsed="false">
      <c r="A157" s="251"/>
      <c r="B157" s="251"/>
      <c r="C157" s="251" t="s">
        <v>625</v>
      </c>
      <c r="D157" s="251" t="s">
        <v>769</v>
      </c>
      <c r="E157" s="251"/>
      <c r="F157" s="258" t="n">
        <v>116</v>
      </c>
      <c r="G157" s="261" t="n">
        <v>132</v>
      </c>
      <c r="H157" s="262" t="n">
        <v>33</v>
      </c>
      <c r="I157" s="262" t="n">
        <v>23448</v>
      </c>
      <c r="J157" s="262" t="n">
        <v>33</v>
      </c>
      <c r="K157" s="262" t="n">
        <v>46714</v>
      </c>
      <c r="L157" s="262" t="n">
        <v>33</v>
      </c>
      <c r="M157" s="262" t="n">
        <v>71848</v>
      </c>
      <c r="N157" s="262" t="n">
        <v>33</v>
      </c>
      <c r="O157" s="251"/>
      <c r="P157" s="256"/>
      <c r="Q157" s="257"/>
      <c r="R157" s="263"/>
      <c r="S157" s="251"/>
      <c r="T157" s="251"/>
    </row>
    <row r="158" s="26" customFormat="true" ht="14.25" hidden="false" customHeight="false" outlineLevel="0" collapsed="false">
      <c r="A158" s="251"/>
      <c r="B158" s="251"/>
      <c r="C158" s="251" t="s">
        <v>634</v>
      </c>
      <c r="D158" s="251" t="s">
        <v>770</v>
      </c>
      <c r="E158" s="251"/>
      <c r="F158" s="258" t="n">
        <v>117</v>
      </c>
      <c r="G158" s="261" t="n">
        <v>56</v>
      </c>
      <c r="H158" s="262" t="n">
        <v>14</v>
      </c>
      <c r="I158" s="262" t="n">
        <v>4934</v>
      </c>
      <c r="J158" s="262" t="n">
        <v>14</v>
      </c>
      <c r="K158" s="262" t="n">
        <v>9835</v>
      </c>
      <c r="L158" s="262" t="n">
        <v>14</v>
      </c>
      <c r="M158" s="262" t="n">
        <v>15055</v>
      </c>
      <c r="N158" s="262" t="n">
        <v>14</v>
      </c>
      <c r="O158" s="251"/>
      <c r="P158" s="256"/>
      <c r="Q158" s="257"/>
      <c r="R158" s="263"/>
      <c r="S158" s="251"/>
      <c r="T158" s="251"/>
    </row>
    <row r="159" s="26" customFormat="true" ht="14.25" hidden="false" customHeight="false" outlineLevel="0" collapsed="false">
      <c r="A159" s="251"/>
      <c r="B159" s="251"/>
      <c r="C159" s="251" t="s">
        <v>636</v>
      </c>
      <c r="D159" s="251" t="s">
        <v>771</v>
      </c>
      <c r="E159" s="251"/>
      <c r="F159" s="258" t="n">
        <v>118</v>
      </c>
      <c r="G159" s="261" t="n">
        <v>0</v>
      </c>
      <c r="H159" s="262" t="n">
        <v>0</v>
      </c>
      <c r="I159" s="262"/>
      <c r="J159" s="262" t="n">
        <v>0</v>
      </c>
      <c r="K159" s="262"/>
      <c r="L159" s="262" t="n">
        <v>0</v>
      </c>
      <c r="M159" s="262"/>
      <c r="N159" s="262" t="n">
        <v>0</v>
      </c>
      <c r="O159" s="251"/>
      <c r="P159" s="256"/>
      <c r="Q159" s="257"/>
      <c r="R159" s="263"/>
      <c r="S159" s="251"/>
      <c r="T159" s="251"/>
    </row>
    <row r="160" s="26" customFormat="true" ht="14.25" hidden="false" customHeight="false" outlineLevel="0" collapsed="false">
      <c r="A160" s="251"/>
      <c r="B160" s="251"/>
      <c r="C160" s="251" t="s">
        <v>638</v>
      </c>
      <c r="D160" s="251" t="s">
        <v>772</v>
      </c>
      <c r="E160" s="251"/>
      <c r="F160" s="258" t="n">
        <v>119</v>
      </c>
      <c r="G160" s="261" t="n">
        <v>0</v>
      </c>
      <c r="H160" s="262" t="n">
        <v>0</v>
      </c>
      <c r="I160" s="262" t="n">
        <v>0</v>
      </c>
      <c r="J160" s="262" t="n">
        <v>0</v>
      </c>
      <c r="K160" s="262" t="n">
        <v>0</v>
      </c>
      <c r="L160" s="262" t="n">
        <v>0</v>
      </c>
      <c r="M160" s="262" t="n">
        <v>0</v>
      </c>
      <c r="N160" s="262" t="n">
        <v>0</v>
      </c>
      <c r="O160" s="251"/>
      <c r="P160" s="256"/>
      <c r="Q160" s="257"/>
      <c r="R160" s="263"/>
      <c r="S160" s="251"/>
      <c r="T160" s="251"/>
    </row>
    <row r="161" s="26" customFormat="true" ht="14.25" hidden="false" customHeight="false" outlineLevel="0" collapsed="false">
      <c r="A161" s="251"/>
      <c r="B161" s="251"/>
      <c r="C161" s="251" t="s">
        <v>773</v>
      </c>
      <c r="D161" s="251" t="s">
        <v>774</v>
      </c>
      <c r="E161" s="251"/>
      <c r="F161" s="258" t="n">
        <v>120</v>
      </c>
      <c r="G161" s="261" t="n">
        <f aca="false">G163+G169</f>
        <v>83</v>
      </c>
      <c r="H161" s="262" t="n">
        <f aca="false">H169+H163</f>
        <v>26</v>
      </c>
      <c r="I161" s="262"/>
      <c r="J161" s="262" t="n">
        <f aca="false">J169+J163</f>
        <v>22</v>
      </c>
      <c r="K161" s="262"/>
      <c r="L161" s="262" t="n">
        <f aca="false">L163+L169</f>
        <v>20</v>
      </c>
      <c r="M161" s="262" t="n">
        <f aca="false">M163+M166+M167+M168+M169+M170</f>
        <v>148118</v>
      </c>
      <c r="N161" s="262" t="n">
        <f aca="false">N163+N169</f>
        <v>15</v>
      </c>
      <c r="O161" s="251"/>
      <c r="P161" s="256"/>
      <c r="Q161" s="257"/>
      <c r="R161" s="263"/>
      <c r="S161" s="251"/>
      <c r="T161" s="251"/>
    </row>
    <row r="162" s="26" customFormat="true" ht="14.25" hidden="false" customHeight="false" outlineLevel="0" collapsed="false">
      <c r="A162" s="251"/>
      <c r="B162" s="251"/>
      <c r="C162" s="251"/>
      <c r="D162" s="251" t="s">
        <v>675</v>
      </c>
      <c r="E162" s="251"/>
      <c r="F162" s="258"/>
      <c r="G162" s="261"/>
      <c r="H162" s="262"/>
      <c r="I162" s="262" t="n">
        <f aca="false">I169</f>
        <v>25998</v>
      </c>
      <c r="J162" s="262"/>
      <c r="K162" s="262" t="n">
        <f aca="false">K169</f>
        <v>55935</v>
      </c>
      <c r="L162" s="262"/>
      <c r="M162" s="262"/>
      <c r="N162" s="262"/>
      <c r="O162" s="251"/>
      <c r="P162" s="256"/>
      <c r="Q162" s="257"/>
      <c r="R162" s="263"/>
      <c r="S162" s="251"/>
      <c r="T162" s="251"/>
    </row>
    <row r="163" s="26" customFormat="true" ht="14.25" hidden="false" customHeight="false" outlineLevel="0" collapsed="false">
      <c r="A163" s="251"/>
      <c r="B163" s="251"/>
      <c r="C163" s="251" t="s">
        <v>488</v>
      </c>
      <c r="D163" s="251" t="s">
        <v>775</v>
      </c>
      <c r="E163" s="251"/>
      <c r="F163" s="258" t="n">
        <v>121</v>
      </c>
      <c r="G163" s="261" t="n">
        <f aca="false">G164+G165</f>
        <v>8</v>
      </c>
      <c r="H163" s="262" t="n">
        <f aca="false">H164+H165</f>
        <v>6</v>
      </c>
      <c r="I163" s="262" t="n">
        <v>0</v>
      </c>
      <c r="J163" s="262" t="n">
        <f aca="false">J164+J165</f>
        <v>2</v>
      </c>
      <c r="K163" s="262" t="n">
        <v>0</v>
      </c>
      <c r="L163" s="262" t="n">
        <v>0</v>
      </c>
      <c r="M163" s="262" t="n">
        <f aca="false">M164+M165</f>
        <v>45159</v>
      </c>
      <c r="N163" s="262" t="n">
        <v>0</v>
      </c>
      <c r="O163" s="251"/>
      <c r="P163" s="256"/>
      <c r="Q163" s="257"/>
      <c r="R163" s="263"/>
      <c r="S163" s="251"/>
      <c r="T163" s="251"/>
    </row>
    <row r="164" s="26" customFormat="true" ht="14.25" hidden="false" customHeight="false" outlineLevel="0" collapsed="false">
      <c r="A164" s="251"/>
      <c r="B164" s="251"/>
      <c r="C164" s="251"/>
      <c r="D164" s="251" t="s">
        <v>489</v>
      </c>
      <c r="E164" s="251" t="s">
        <v>776</v>
      </c>
      <c r="F164" s="258" t="n">
        <v>122</v>
      </c>
      <c r="G164" s="261" t="n">
        <v>6</v>
      </c>
      <c r="H164" s="262" t="n">
        <v>4</v>
      </c>
      <c r="I164" s="262" t="n">
        <v>0</v>
      </c>
      <c r="J164" s="262" t="n">
        <v>2</v>
      </c>
      <c r="K164" s="262" t="n">
        <v>0</v>
      </c>
      <c r="L164" s="262" t="n">
        <v>0</v>
      </c>
      <c r="M164" s="262" t="n">
        <v>6892</v>
      </c>
      <c r="N164" s="262" t="n">
        <v>0</v>
      </c>
      <c r="O164" s="251"/>
      <c r="P164" s="256"/>
      <c r="Q164" s="257"/>
      <c r="R164" s="263"/>
      <c r="S164" s="251"/>
      <c r="T164" s="251"/>
    </row>
    <row r="165" s="26" customFormat="true" ht="14.25" hidden="false" customHeight="false" outlineLevel="0" collapsed="false">
      <c r="A165" s="251"/>
      <c r="B165" s="251"/>
      <c r="C165" s="251"/>
      <c r="D165" s="251" t="s">
        <v>490</v>
      </c>
      <c r="E165" s="251" t="s">
        <v>777</v>
      </c>
      <c r="F165" s="258" t="n">
        <v>123</v>
      </c>
      <c r="G165" s="261" t="n">
        <v>2</v>
      </c>
      <c r="H165" s="262" t="n">
        <v>2</v>
      </c>
      <c r="I165" s="262" t="n">
        <v>0</v>
      </c>
      <c r="J165" s="262" t="n">
        <v>0</v>
      </c>
      <c r="K165" s="262"/>
      <c r="L165" s="262" t="n">
        <v>0</v>
      </c>
      <c r="M165" s="262" t="n">
        <v>38267</v>
      </c>
      <c r="N165" s="262" t="n">
        <v>0</v>
      </c>
      <c r="O165" s="251"/>
      <c r="P165" s="256"/>
      <c r="Q165" s="257"/>
      <c r="R165" s="263"/>
      <c r="S165" s="251"/>
      <c r="T165" s="251"/>
    </row>
    <row r="166" s="26" customFormat="true" ht="14.25" hidden="false" customHeight="false" outlineLevel="0" collapsed="false">
      <c r="A166" s="251"/>
      <c r="B166" s="251"/>
      <c r="C166" s="251" t="s">
        <v>491</v>
      </c>
      <c r="D166" s="251" t="s">
        <v>332</v>
      </c>
      <c r="E166" s="251"/>
      <c r="F166" s="258" t="n">
        <v>124</v>
      </c>
      <c r="G166" s="261" t="n">
        <v>0</v>
      </c>
      <c r="H166" s="262" t="n">
        <v>0</v>
      </c>
      <c r="I166" s="262" t="n">
        <v>0</v>
      </c>
      <c r="J166" s="262" t="n">
        <v>0</v>
      </c>
      <c r="K166" s="262" t="n">
        <v>0</v>
      </c>
      <c r="L166" s="262" t="n">
        <v>0</v>
      </c>
      <c r="M166" s="262"/>
      <c r="N166" s="262" t="n">
        <v>0</v>
      </c>
      <c r="O166" s="251"/>
      <c r="P166" s="256"/>
      <c r="Q166" s="257"/>
      <c r="R166" s="263"/>
      <c r="S166" s="251"/>
      <c r="T166" s="251"/>
    </row>
    <row r="167" s="26" customFormat="true" ht="14.25" hidden="false" customHeight="false" outlineLevel="0" collapsed="false">
      <c r="A167" s="251"/>
      <c r="B167" s="251"/>
      <c r="C167" s="251" t="s">
        <v>625</v>
      </c>
      <c r="D167" s="251" t="s">
        <v>778</v>
      </c>
      <c r="E167" s="251"/>
      <c r="F167" s="258" t="n">
        <v>125</v>
      </c>
      <c r="G167" s="261" t="n">
        <v>0</v>
      </c>
      <c r="H167" s="262" t="n">
        <v>0</v>
      </c>
      <c r="I167" s="262" t="n">
        <v>0</v>
      </c>
      <c r="J167" s="262" t="n">
        <v>0</v>
      </c>
      <c r="K167" s="262" t="n">
        <v>0</v>
      </c>
      <c r="L167" s="262" t="n">
        <v>0</v>
      </c>
      <c r="M167" s="262"/>
      <c r="N167" s="262" t="n">
        <v>0</v>
      </c>
      <c r="O167" s="251"/>
      <c r="P167" s="256"/>
      <c r="Q167" s="257"/>
      <c r="R167" s="263"/>
      <c r="S167" s="251"/>
      <c r="T167" s="251"/>
    </row>
    <row r="168" s="26" customFormat="true" ht="14.25" hidden="false" customHeight="false" outlineLevel="0" collapsed="false">
      <c r="A168" s="251"/>
      <c r="B168" s="251"/>
      <c r="C168" s="251" t="s">
        <v>634</v>
      </c>
      <c r="D168" s="251" t="s">
        <v>236</v>
      </c>
      <c r="E168" s="251"/>
      <c r="F168" s="258" t="n">
        <v>126</v>
      </c>
      <c r="G168" s="261" t="n">
        <v>0</v>
      </c>
      <c r="H168" s="262" t="n">
        <v>0</v>
      </c>
      <c r="I168" s="262" t="n">
        <v>0</v>
      </c>
      <c r="J168" s="262" t="n">
        <v>0</v>
      </c>
      <c r="K168" s="262" t="n">
        <v>0</v>
      </c>
      <c r="L168" s="262" t="n">
        <v>0</v>
      </c>
      <c r="M168" s="262" t="n">
        <v>20000</v>
      </c>
      <c r="N168" s="262" t="n">
        <v>0</v>
      </c>
      <c r="O168" s="251"/>
      <c r="P168" s="256"/>
      <c r="Q168" s="257"/>
      <c r="R168" s="263"/>
      <c r="S168" s="251"/>
      <c r="T168" s="251"/>
    </row>
    <row r="169" s="26" customFormat="true" ht="14.25" hidden="false" customHeight="false" outlineLevel="0" collapsed="false">
      <c r="A169" s="251"/>
      <c r="B169" s="251"/>
      <c r="C169" s="251" t="s">
        <v>636</v>
      </c>
      <c r="D169" s="251" t="s">
        <v>779</v>
      </c>
      <c r="E169" s="251"/>
      <c r="F169" s="258" t="n">
        <v>127</v>
      </c>
      <c r="G169" s="261" t="n">
        <v>75</v>
      </c>
      <c r="H169" s="262" t="n">
        <v>20</v>
      </c>
      <c r="I169" s="262" t="n">
        <v>25998</v>
      </c>
      <c r="J169" s="262" t="n">
        <v>20</v>
      </c>
      <c r="K169" s="262" t="n">
        <v>55935</v>
      </c>
      <c r="L169" s="262" t="n">
        <v>20</v>
      </c>
      <c r="M169" s="262" t="n">
        <v>82959</v>
      </c>
      <c r="N169" s="262" t="n">
        <v>15</v>
      </c>
      <c r="O169" s="251"/>
      <c r="P169" s="256"/>
      <c r="Q169" s="257"/>
      <c r="R169" s="263"/>
      <c r="S169" s="251"/>
      <c r="T169" s="251"/>
    </row>
    <row r="170" s="26" customFormat="true" ht="14.25" hidden="false" customHeight="false" outlineLevel="0" collapsed="false">
      <c r="A170" s="251"/>
      <c r="B170" s="251"/>
      <c r="C170" s="251" t="s">
        <v>638</v>
      </c>
      <c r="D170" s="251" t="s">
        <v>780</v>
      </c>
      <c r="E170" s="251"/>
      <c r="F170" s="258" t="n">
        <v>128</v>
      </c>
      <c r="G170" s="261" t="n">
        <v>0</v>
      </c>
      <c r="H170" s="262" t="n">
        <v>0</v>
      </c>
      <c r="I170" s="262"/>
      <c r="J170" s="262" t="n">
        <v>0</v>
      </c>
      <c r="K170" s="262"/>
      <c r="L170" s="262" t="n">
        <v>0</v>
      </c>
      <c r="M170" s="262"/>
      <c r="N170" s="262" t="n">
        <v>0</v>
      </c>
      <c r="O170" s="251"/>
      <c r="P170" s="256"/>
      <c r="Q170" s="257"/>
      <c r="R170" s="263"/>
      <c r="S170" s="251"/>
      <c r="T170" s="251"/>
    </row>
    <row r="171" s="26" customFormat="true" ht="14.25" hidden="false" customHeight="false" outlineLevel="0" collapsed="false">
      <c r="A171" s="251"/>
      <c r="B171" s="251"/>
      <c r="C171" s="251"/>
      <c r="D171" s="251"/>
      <c r="E171" s="251" t="s">
        <v>781</v>
      </c>
      <c r="F171" s="258"/>
      <c r="G171" s="262"/>
      <c r="H171" s="262"/>
      <c r="I171" s="262"/>
      <c r="J171" s="262"/>
      <c r="K171" s="262"/>
      <c r="L171" s="262"/>
      <c r="M171" s="262"/>
      <c r="N171" s="262"/>
      <c r="O171" s="251"/>
      <c r="P171" s="256"/>
      <c r="Q171" s="257"/>
      <c r="R171" s="263"/>
      <c r="S171" s="251"/>
      <c r="T171" s="251"/>
    </row>
    <row r="172" s="26" customFormat="true" ht="14.25" hidden="false" customHeight="false" outlineLevel="0" collapsed="false">
      <c r="A172" s="251"/>
      <c r="B172" s="251"/>
      <c r="C172" s="251"/>
      <c r="D172" s="251" t="s">
        <v>640</v>
      </c>
      <c r="E172" s="251" t="s">
        <v>782</v>
      </c>
      <c r="F172" s="258" t="n">
        <v>129</v>
      </c>
      <c r="G172" s="262" t="n">
        <v>0</v>
      </c>
      <c r="H172" s="262" t="n">
        <v>0</v>
      </c>
      <c r="I172" s="262"/>
      <c r="J172" s="262" t="n">
        <v>0</v>
      </c>
      <c r="K172" s="262"/>
      <c r="L172" s="262" t="n">
        <v>0</v>
      </c>
      <c r="M172" s="262"/>
      <c r="N172" s="262" t="n">
        <v>0</v>
      </c>
      <c r="O172" s="251"/>
      <c r="P172" s="256"/>
      <c r="Q172" s="257"/>
      <c r="R172" s="263"/>
      <c r="S172" s="251"/>
      <c r="T172" s="251"/>
    </row>
    <row r="173" s="26" customFormat="true" ht="14.25" hidden="false" customHeight="false" outlineLevel="0" collapsed="false">
      <c r="A173" s="251"/>
      <c r="B173" s="251"/>
      <c r="C173" s="251"/>
      <c r="D173" s="251" t="s">
        <v>783</v>
      </c>
      <c r="E173" s="251" t="s">
        <v>784</v>
      </c>
      <c r="F173" s="258" t="n">
        <v>130</v>
      </c>
      <c r="G173" s="262"/>
      <c r="H173" s="262"/>
      <c r="I173" s="262"/>
      <c r="J173" s="262"/>
      <c r="K173" s="262"/>
      <c r="L173" s="262"/>
      <c r="M173" s="262"/>
      <c r="N173" s="262"/>
      <c r="O173" s="251"/>
      <c r="P173" s="256"/>
      <c r="Q173" s="257"/>
      <c r="R173" s="263"/>
      <c r="S173" s="251"/>
      <c r="T173" s="251"/>
    </row>
    <row r="174" s="26" customFormat="true" ht="14.25" hidden="false" customHeight="false" outlineLevel="0" collapsed="false">
      <c r="A174" s="251"/>
      <c r="B174" s="251"/>
      <c r="C174" s="251"/>
      <c r="D174" s="251" t="s">
        <v>785</v>
      </c>
      <c r="E174" s="251" t="s">
        <v>786</v>
      </c>
      <c r="F174" s="258" t="s">
        <v>787</v>
      </c>
      <c r="G174" s="262"/>
      <c r="H174" s="262"/>
      <c r="I174" s="262"/>
      <c r="J174" s="262"/>
      <c r="K174" s="262"/>
      <c r="L174" s="262"/>
      <c r="M174" s="262"/>
      <c r="N174" s="262"/>
      <c r="O174" s="251"/>
      <c r="P174" s="256"/>
      <c r="Q174" s="257"/>
      <c r="R174" s="263"/>
      <c r="S174" s="251"/>
      <c r="T174" s="251"/>
    </row>
    <row r="175" s="26" customFormat="true" ht="14.25" hidden="false" customHeight="false" outlineLevel="0" collapsed="false">
      <c r="A175" s="251"/>
      <c r="B175" s="251"/>
      <c r="C175" s="251"/>
      <c r="D175" s="251" t="s">
        <v>788</v>
      </c>
      <c r="E175" s="251" t="s">
        <v>789</v>
      </c>
      <c r="F175" s="258" t="n">
        <v>131</v>
      </c>
      <c r="G175" s="262" t="n">
        <v>0</v>
      </c>
      <c r="H175" s="262" t="n">
        <v>0</v>
      </c>
      <c r="I175" s="262"/>
      <c r="J175" s="262" t="n">
        <v>0</v>
      </c>
      <c r="K175" s="262"/>
      <c r="L175" s="262" t="n">
        <v>0</v>
      </c>
      <c r="M175" s="262"/>
      <c r="N175" s="262" t="n">
        <v>0</v>
      </c>
      <c r="O175" s="251"/>
      <c r="P175" s="256"/>
      <c r="Q175" s="257"/>
      <c r="R175" s="263"/>
      <c r="S175" s="251"/>
      <c r="T175" s="251"/>
    </row>
    <row r="176" s="26" customFormat="true" ht="14.25" hidden="false" customHeight="false" outlineLevel="0" collapsed="false">
      <c r="A176" s="251"/>
      <c r="B176" s="251"/>
      <c r="C176" s="251"/>
      <c r="D176" s="251"/>
      <c r="E176" s="251" t="s">
        <v>477</v>
      </c>
      <c r="F176" s="258"/>
      <c r="G176" s="262"/>
      <c r="H176" s="262"/>
      <c r="I176" s="262"/>
      <c r="J176" s="262"/>
      <c r="K176" s="262"/>
      <c r="L176" s="262"/>
      <c r="M176" s="262"/>
      <c r="N176" s="262"/>
      <c r="O176" s="251"/>
      <c r="P176" s="256"/>
      <c r="Q176" s="257"/>
      <c r="R176" s="263"/>
      <c r="S176" s="251"/>
      <c r="T176" s="251"/>
    </row>
    <row r="177" s="26" customFormat="true" ht="14.25" hidden="false" customHeight="false" outlineLevel="0" collapsed="false">
      <c r="A177" s="251"/>
      <c r="B177" s="251"/>
      <c r="C177" s="251"/>
      <c r="D177" s="251" t="s">
        <v>790</v>
      </c>
      <c r="E177" s="251" t="s">
        <v>791</v>
      </c>
      <c r="F177" s="258" t="n">
        <v>132</v>
      </c>
      <c r="G177" s="262"/>
      <c r="H177" s="262"/>
      <c r="I177" s="262"/>
      <c r="J177" s="262"/>
      <c r="K177" s="262"/>
      <c r="L177" s="262"/>
      <c r="M177" s="262"/>
      <c r="N177" s="262"/>
      <c r="O177" s="251"/>
      <c r="P177" s="256"/>
      <c r="Q177" s="257"/>
      <c r="R177" s="263"/>
      <c r="S177" s="251"/>
      <c r="T177" s="251"/>
    </row>
    <row r="178" s="26" customFormat="true" ht="14.25" hidden="false" customHeight="false" outlineLevel="0" collapsed="false">
      <c r="A178" s="251"/>
      <c r="B178" s="251"/>
      <c r="C178" s="251"/>
      <c r="D178" s="251"/>
      <c r="E178" s="251" t="s">
        <v>792</v>
      </c>
      <c r="F178" s="258" t="n">
        <v>133</v>
      </c>
      <c r="G178" s="262"/>
      <c r="H178" s="262"/>
      <c r="I178" s="262"/>
      <c r="J178" s="262"/>
      <c r="K178" s="262"/>
      <c r="L178" s="262"/>
      <c r="M178" s="262"/>
      <c r="N178" s="262"/>
      <c r="O178" s="251"/>
      <c r="P178" s="256"/>
      <c r="Q178" s="257"/>
      <c r="R178" s="263"/>
      <c r="S178" s="251"/>
      <c r="T178" s="251"/>
    </row>
    <row r="179" s="26" customFormat="true" ht="14.25" hidden="false" customHeight="false" outlineLevel="0" collapsed="false">
      <c r="A179" s="251"/>
      <c r="B179" s="251"/>
      <c r="C179" s="251"/>
      <c r="D179" s="251"/>
      <c r="E179" s="251" t="s">
        <v>793</v>
      </c>
      <c r="F179" s="258" t="n">
        <v>134</v>
      </c>
      <c r="G179" s="262"/>
      <c r="H179" s="262"/>
      <c r="I179" s="262"/>
      <c r="J179" s="262"/>
      <c r="K179" s="262"/>
      <c r="L179" s="262"/>
      <c r="M179" s="262"/>
      <c r="N179" s="262"/>
      <c r="O179" s="251"/>
      <c r="P179" s="256"/>
      <c r="Q179" s="257"/>
      <c r="R179" s="263"/>
      <c r="S179" s="251"/>
      <c r="T179" s="251"/>
    </row>
    <row r="180" s="26" customFormat="true" ht="14.25" hidden="false" customHeight="false" outlineLevel="0" collapsed="false">
      <c r="A180" s="251"/>
      <c r="B180" s="251"/>
      <c r="C180" s="251"/>
      <c r="D180" s="251"/>
      <c r="E180" s="251" t="s">
        <v>794</v>
      </c>
      <c r="F180" s="258" t="n">
        <v>135</v>
      </c>
      <c r="G180" s="262"/>
      <c r="H180" s="262"/>
      <c r="I180" s="262"/>
      <c r="J180" s="262"/>
      <c r="K180" s="262"/>
      <c r="L180" s="262"/>
      <c r="M180" s="262"/>
      <c r="N180" s="262"/>
      <c r="O180" s="251"/>
      <c r="P180" s="256"/>
      <c r="Q180" s="257"/>
      <c r="R180" s="263"/>
      <c r="S180" s="251"/>
      <c r="T180" s="251"/>
    </row>
    <row r="181" s="26" customFormat="true" ht="14.25" hidden="false" customHeight="false" outlineLevel="0" collapsed="false">
      <c r="A181" s="251"/>
      <c r="B181" s="251" t="s">
        <v>795</v>
      </c>
      <c r="C181" s="251" t="s">
        <v>796</v>
      </c>
      <c r="D181" s="251"/>
      <c r="E181" s="251"/>
      <c r="F181" s="258" t="n">
        <v>136</v>
      </c>
      <c r="G181" s="262" t="n">
        <f aca="false">G188</f>
        <v>0</v>
      </c>
      <c r="H181" s="262" t="n">
        <f aca="false">H188</f>
        <v>0</v>
      </c>
      <c r="I181" s="262" t="n">
        <v>0</v>
      </c>
      <c r="J181" s="262" t="n">
        <f aca="false">J188</f>
        <v>0</v>
      </c>
      <c r="K181" s="262"/>
      <c r="L181" s="262" t="n">
        <f aca="false">L188</f>
        <v>0</v>
      </c>
      <c r="M181" s="262"/>
      <c r="N181" s="262" t="n">
        <f aca="false">N188</f>
        <v>0</v>
      </c>
      <c r="O181" s="251"/>
      <c r="P181" s="256"/>
      <c r="Q181" s="257"/>
      <c r="R181" s="263"/>
      <c r="S181" s="251"/>
      <c r="T181" s="251"/>
    </row>
    <row r="182" s="26" customFormat="true" ht="14.25" hidden="false" customHeight="false" outlineLevel="0" collapsed="false">
      <c r="A182" s="251"/>
      <c r="B182" s="251"/>
      <c r="C182" s="251" t="s">
        <v>488</v>
      </c>
      <c r="D182" s="251" t="s">
        <v>797</v>
      </c>
      <c r="E182" s="251"/>
      <c r="F182" s="258" t="n">
        <v>137</v>
      </c>
      <c r="G182" s="262" t="n">
        <v>0</v>
      </c>
      <c r="H182" s="262" t="n">
        <v>0</v>
      </c>
      <c r="I182" s="262" t="n">
        <v>0</v>
      </c>
      <c r="J182" s="262" t="n">
        <v>0</v>
      </c>
      <c r="K182" s="262"/>
      <c r="L182" s="262" t="n">
        <v>0</v>
      </c>
      <c r="M182" s="262"/>
      <c r="N182" s="262" t="n">
        <v>0</v>
      </c>
      <c r="O182" s="251"/>
      <c r="P182" s="256"/>
      <c r="Q182" s="257"/>
      <c r="R182" s="263"/>
      <c r="S182" s="251"/>
      <c r="T182" s="251"/>
    </row>
    <row r="183" s="26" customFormat="true" ht="14.25" hidden="false" customHeight="false" outlineLevel="0" collapsed="false">
      <c r="A183" s="251"/>
      <c r="B183" s="251"/>
      <c r="C183" s="251"/>
      <c r="D183" s="251" t="s">
        <v>489</v>
      </c>
      <c r="E183" s="251" t="s">
        <v>798</v>
      </c>
      <c r="F183" s="258" t="n">
        <v>138</v>
      </c>
      <c r="G183" s="262" t="n">
        <v>0</v>
      </c>
      <c r="H183" s="262"/>
      <c r="I183" s="262" t="n">
        <v>0</v>
      </c>
      <c r="J183" s="262"/>
      <c r="K183" s="262"/>
      <c r="L183" s="262"/>
      <c r="M183" s="262"/>
      <c r="N183" s="262"/>
      <c r="O183" s="251"/>
      <c r="P183" s="256"/>
      <c r="Q183" s="257"/>
      <c r="R183" s="263"/>
      <c r="S183" s="251"/>
      <c r="T183" s="251"/>
    </row>
    <row r="184" s="26" customFormat="true" ht="14.25" hidden="false" customHeight="false" outlineLevel="0" collapsed="false">
      <c r="A184" s="251"/>
      <c r="B184" s="251"/>
      <c r="C184" s="251"/>
      <c r="D184" s="251" t="s">
        <v>490</v>
      </c>
      <c r="E184" s="251" t="s">
        <v>799</v>
      </c>
      <c r="F184" s="258" t="n">
        <v>139</v>
      </c>
      <c r="G184" s="262" t="n">
        <v>0</v>
      </c>
      <c r="H184" s="262"/>
      <c r="I184" s="262" t="n">
        <v>0</v>
      </c>
      <c r="J184" s="262"/>
      <c r="K184" s="262"/>
      <c r="L184" s="262"/>
      <c r="M184" s="262"/>
      <c r="N184" s="262"/>
      <c r="O184" s="251"/>
      <c r="P184" s="256"/>
      <c r="Q184" s="257"/>
      <c r="R184" s="263"/>
      <c r="S184" s="251"/>
      <c r="T184" s="251"/>
    </row>
    <row r="185" s="26" customFormat="true" ht="14.25" hidden="false" customHeight="false" outlineLevel="0" collapsed="false">
      <c r="A185" s="251"/>
      <c r="B185" s="251"/>
      <c r="C185" s="251" t="s">
        <v>491</v>
      </c>
      <c r="D185" s="251" t="s">
        <v>800</v>
      </c>
      <c r="E185" s="251"/>
      <c r="F185" s="258" t="n">
        <v>140</v>
      </c>
      <c r="G185" s="262" t="n">
        <v>0</v>
      </c>
      <c r="H185" s="262" t="n">
        <v>0</v>
      </c>
      <c r="I185" s="262" t="n">
        <v>0</v>
      </c>
      <c r="J185" s="262" t="n">
        <v>0</v>
      </c>
      <c r="K185" s="262"/>
      <c r="L185" s="262" t="n">
        <v>0</v>
      </c>
      <c r="M185" s="262"/>
      <c r="N185" s="262" t="n">
        <v>0</v>
      </c>
      <c r="O185" s="251"/>
      <c r="P185" s="256"/>
      <c r="Q185" s="257"/>
      <c r="R185" s="263"/>
      <c r="S185" s="251"/>
      <c r="T185" s="251"/>
    </row>
    <row r="186" s="26" customFormat="true" ht="14.25" hidden="false" customHeight="false" outlineLevel="0" collapsed="false">
      <c r="A186" s="251"/>
      <c r="B186" s="251"/>
      <c r="C186" s="251"/>
      <c r="D186" s="251" t="s">
        <v>492</v>
      </c>
      <c r="E186" s="251" t="s">
        <v>798</v>
      </c>
      <c r="F186" s="258" t="n">
        <v>141</v>
      </c>
      <c r="G186" s="262" t="n">
        <v>0</v>
      </c>
      <c r="H186" s="262"/>
      <c r="I186" s="262" t="n">
        <v>0</v>
      </c>
      <c r="J186" s="262"/>
      <c r="K186" s="262"/>
      <c r="L186" s="262"/>
      <c r="M186" s="262"/>
      <c r="N186" s="262"/>
      <c r="O186" s="251"/>
      <c r="P186" s="256"/>
      <c r="Q186" s="257"/>
      <c r="R186" s="263"/>
      <c r="S186" s="251"/>
      <c r="T186" s="251"/>
    </row>
    <row r="187" s="26" customFormat="true" ht="14.25" hidden="false" customHeight="false" outlineLevel="0" collapsed="false">
      <c r="A187" s="251"/>
      <c r="B187" s="251"/>
      <c r="C187" s="251"/>
      <c r="D187" s="251" t="s">
        <v>493</v>
      </c>
      <c r="E187" s="251" t="s">
        <v>799</v>
      </c>
      <c r="F187" s="258" t="n">
        <v>142</v>
      </c>
      <c r="G187" s="262" t="n">
        <v>0</v>
      </c>
      <c r="H187" s="262"/>
      <c r="I187" s="262" t="n">
        <v>0</v>
      </c>
      <c r="J187" s="262"/>
      <c r="K187" s="262"/>
      <c r="L187" s="262"/>
      <c r="M187" s="262"/>
      <c r="N187" s="262"/>
      <c r="O187" s="251"/>
      <c r="P187" s="256"/>
      <c r="Q187" s="257"/>
      <c r="R187" s="263"/>
      <c r="S187" s="251"/>
      <c r="T187" s="251"/>
    </row>
    <row r="188" s="26" customFormat="true" ht="14.25" hidden="false" customHeight="false" outlineLevel="0" collapsed="false">
      <c r="A188" s="251"/>
      <c r="B188" s="251"/>
      <c r="C188" s="251" t="s">
        <v>625</v>
      </c>
      <c r="D188" s="251" t="s">
        <v>372</v>
      </c>
      <c r="E188" s="251"/>
      <c r="F188" s="258" t="n">
        <v>143</v>
      </c>
      <c r="G188" s="262" t="n">
        <v>0</v>
      </c>
      <c r="H188" s="262" t="n">
        <v>0</v>
      </c>
      <c r="I188" s="262" t="n">
        <v>0</v>
      </c>
      <c r="J188" s="262" t="n">
        <v>0</v>
      </c>
      <c r="K188" s="262"/>
      <c r="L188" s="262" t="n">
        <v>0</v>
      </c>
      <c r="M188" s="262"/>
      <c r="N188" s="262" t="n">
        <v>0</v>
      </c>
      <c r="O188" s="251"/>
      <c r="P188" s="256"/>
      <c r="Q188" s="257"/>
      <c r="R188" s="263"/>
      <c r="S188" s="251"/>
      <c r="T188" s="251"/>
    </row>
    <row r="189" s="26" customFormat="true" ht="14.25" hidden="false" customHeight="false" outlineLevel="0" collapsed="false">
      <c r="A189" s="251"/>
      <c r="B189" s="251" t="s">
        <v>801</v>
      </c>
      <c r="C189" s="251" t="s">
        <v>374</v>
      </c>
      <c r="D189" s="251"/>
      <c r="E189" s="251"/>
      <c r="F189" s="258" t="n">
        <v>144</v>
      </c>
      <c r="G189" s="262" t="n">
        <v>0</v>
      </c>
      <c r="H189" s="262" t="n">
        <v>0</v>
      </c>
      <c r="I189" s="262" t="n">
        <v>0</v>
      </c>
      <c r="J189" s="262" t="n">
        <v>0</v>
      </c>
      <c r="K189" s="262"/>
      <c r="L189" s="262" t="n">
        <v>0</v>
      </c>
      <c r="M189" s="262"/>
      <c r="N189" s="262" t="n">
        <v>0</v>
      </c>
      <c r="O189" s="251"/>
      <c r="P189" s="256"/>
      <c r="Q189" s="257"/>
      <c r="R189" s="263"/>
      <c r="S189" s="251"/>
      <c r="T189" s="251"/>
    </row>
    <row r="190" s="26" customFormat="true" ht="14.25" hidden="false" customHeight="false" outlineLevel="0" collapsed="false">
      <c r="A190" s="251" t="s">
        <v>802</v>
      </c>
      <c r="B190" s="251"/>
      <c r="C190" s="251" t="s">
        <v>803</v>
      </c>
      <c r="D190" s="251"/>
      <c r="E190" s="251"/>
      <c r="F190" s="258" t="n">
        <v>145</v>
      </c>
      <c r="G190" s="262" t="n">
        <f aca="false">G14-G49</f>
        <v>300</v>
      </c>
      <c r="H190" s="262"/>
      <c r="I190" s="262"/>
      <c r="J190" s="262"/>
      <c r="K190" s="262"/>
      <c r="L190" s="262"/>
      <c r="M190" s="262"/>
      <c r="N190" s="262"/>
      <c r="O190" s="251"/>
      <c r="P190" s="256"/>
      <c r="Q190" s="257"/>
      <c r="R190" s="263"/>
      <c r="S190" s="251"/>
      <c r="T190" s="251"/>
    </row>
    <row r="191" s="26" customFormat="true" ht="14.25" hidden="false" customHeight="false" outlineLevel="0" collapsed="false">
      <c r="A191" s="251"/>
      <c r="B191" s="251"/>
      <c r="C191" s="251"/>
      <c r="D191" s="251"/>
      <c r="E191" s="251" t="s">
        <v>804</v>
      </c>
      <c r="F191" s="258" t="n">
        <v>146</v>
      </c>
      <c r="G191" s="262"/>
      <c r="H191" s="262"/>
      <c r="I191" s="262"/>
      <c r="J191" s="262"/>
      <c r="K191" s="262"/>
      <c r="L191" s="262"/>
      <c r="M191" s="262"/>
      <c r="N191" s="262"/>
      <c r="O191" s="251"/>
      <c r="P191" s="256"/>
      <c r="Q191" s="257"/>
      <c r="R191" s="263"/>
      <c r="S191" s="251"/>
      <c r="T191" s="251"/>
    </row>
    <row r="192" s="26" customFormat="true" ht="14.25" hidden="false" customHeight="false" outlineLevel="0" collapsed="false">
      <c r="A192" s="251"/>
      <c r="B192" s="251"/>
      <c r="C192" s="251"/>
      <c r="D192" s="251"/>
      <c r="E192" s="251" t="s">
        <v>381</v>
      </c>
      <c r="F192" s="258" t="n">
        <v>147</v>
      </c>
      <c r="G192" s="262" t="n">
        <v>0</v>
      </c>
      <c r="H192" s="262"/>
      <c r="I192" s="262" t="n">
        <v>0</v>
      </c>
      <c r="J192" s="262"/>
      <c r="K192" s="262"/>
      <c r="L192" s="262"/>
      <c r="M192" s="262"/>
      <c r="N192" s="262"/>
      <c r="O192" s="251"/>
      <c r="P192" s="256"/>
      <c r="Q192" s="257"/>
      <c r="R192" s="263"/>
      <c r="S192" s="251"/>
      <c r="T192" s="251"/>
    </row>
    <row r="193" s="282" customFormat="true" ht="14.25" hidden="false" customHeight="false" outlineLevel="0" collapsed="false">
      <c r="A193" s="265" t="s">
        <v>805</v>
      </c>
      <c r="B193" s="265"/>
      <c r="C193" s="278" t="s">
        <v>384</v>
      </c>
      <c r="D193" s="278"/>
      <c r="E193" s="265"/>
      <c r="F193" s="264" t="n">
        <v>148</v>
      </c>
      <c r="G193" s="271" t="n">
        <v>48</v>
      </c>
      <c r="H193" s="271"/>
      <c r="I193" s="271" t="n">
        <v>0</v>
      </c>
      <c r="J193" s="271"/>
      <c r="K193" s="271"/>
      <c r="L193" s="271"/>
      <c r="M193" s="271"/>
      <c r="N193" s="271"/>
      <c r="O193" s="265"/>
      <c r="P193" s="279"/>
      <c r="Q193" s="280"/>
      <c r="R193" s="281"/>
      <c r="S193" s="265"/>
      <c r="T193" s="265"/>
    </row>
    <row r="194" s="285" customFormat="true" ht="14.25" hidden="false" customHeight="false" outlineLevel="0" collapsed="false">
      <c r="A194" s="265" t="s">
        <v>386</v>
      </c>
      <c r="B194" s="279"/>
      <c r="C194" s="283" t="s">
        <v>595</v>
      </c>
      <c r="D194" s="284"/>
      <c r="E194" s="281"/>
      <c r="F194" s="264" t="n">
        <v>149</v>
      </c>
      <c r="G194" s="271" t="n">
        <v>539</v>
      </c>
      <c r="H194" s="271" t="n">
        <v>250</v>
      </c>
      <c r="I194" s="271"/>
      <c r="J194" s="271" t="n">
        <v>150</v>
      </c>
      <c r="K194" s="271"/>
      <c r="L194" s="271" t="n">
        <v>100</v>
      </c>
      <c r="M194" s="271"/>
      <c r="N194" s="271" t="n">
        <v>39</v>
      </c>
      <c r="O194" s="280"/>
      <c r="P194" s="280"/>
      <c r="Q194" s="280"/>
      <c r="R194" s="280"/>
      <c r="S194" s="280"/>
      <c r="T194" s="280"/>
    </row>
    <row r="195" s="287" customFormat="true" ht="14.25" hidden="false" customHeight="false" outlineLevel="0" collapsed="false">
      <c r="A195" s="265" t="s">
        <v>567</v>
      </c>
      <c r="B195" s="279"/>
      <c r="C195" s="265" t="s">
        <v>596</v>
      </c>
      <c r="D195" s="265"/>
      <c r="E195" s="281"/>
      <c r="F195" s="264" t="n">
        <v>150</v>
      </c>
      <c r="G195" s="271" t="n">
        <v>0</v>
      </c>
      <c r="H195" s="271"/>
      <c r="I195" s="271"/>
      <c r="J195" s="271"/>
      <c r="K195" s="271"/>
      <c r="L195" s="271"/>
      <c r="M195" s="271"/>
      <c r="N195" s="271"/>
      <c r="O195" s="286"/>
      <c r="P195" s="286"/>
      <c r="Q195" s="280"/>
      <c r="R195" s="286"/>
      <c r="S195" s="286"/>
      <c r="T195" s="286"/>
    </row>
    <row r="196" s="287" customFormat="true" ht="15" hidden="false" customHeight="false" outlineLevel="0" collapsed="false">
      <c r="A196" s="278" t="s">
        <v>569</v>
      </c>
      <c r="B196" s="283"/>
      <c r="C196" s="288" t="s">
        <v>806</v>
      </c>
      <c r="D196" s="288"/>
      <c r="E196" s="284"/>
      <c r="F196" s="278" t="n">
        <v>151</v>
      </c>
      <c r="G196" s="289" t="n">
        <v>137</v>
      </c>
      <c r="H196" s="289" t="n">
        <v>137</v>
      </c>
      <c r="I196" s="289"/>
      <c r="J196" s="289" t="n">
        <v>137</v>
      </c>
      <c r="K196" s="289"/>
      <c r="L196" s="289" t="n">
        <v>137</v>
      </c>
      <c r="M196" s="289"/>
      <c r="N196" s="289" t="n">
        <v>137</v>
      </c>
      <c r="O196" s="286"/>
      <c r="P196" s="286"/>
      <c r="Q196" s="280"/>
      <c r="R196" s="286"/>
      <c r="S196" s="286"/>
      <c r="T196" s="286"/>
    </row>
    <row r="197" s="287" customFormat="true" ht="14.25" hidden="true" customHeight="false" outlineLevel="0" collapsed="false">
      <c r="A197" s="286"/>
      <c r="B197" s="286"/>
      <c r="C197" s="286"/>
      <c r="D197" s="286"/>
      <c r="E197" s="286"/>
      <c r="F197" s="286"/>
      <c r="G197" s="290"/>
      <c r="H197" s="290"/>
      <c r="I197" s="290"/>
      <c r="J197" s="290"/>
      <c r="K197" s="290"/>
      <c r="L197" s="290"/>
      <c r="M197" s="290"/>
      <c r="N197" s="290"/>
      <c r="O197" s="286"/>
      <c r="P197" s="286"/>
      <c r="Q197" s="280"/>
      <c r="R197" s="286"/>
      <c r="S197" s="286"/>
      <c r="T197" s="286"/>
    </row>
    <row r="198" s="287" customFormat="true" ht="14.25" hidden="true" customHeight="false" outlineLevel="0" collapsed="false">
      <c r="A198" s="291"/>
      <c r="B198" s="291"/>
      <c r="C198" s="291"/>
      <c r="D198" s="291"/>
      <c r="E198" s="291"/>
      <c r="F198" s="291"/>
      <c r="G198" s="291"/>
      <c r="H198" s="291"/>
      <c r="I198" s="291"/>
      <c r="J198" s="291"/>
      <c r="K198" s="291"/>
      <c r="L198" s="291"/>
      <c r="M198" s="291"/>
      <c r="N198" s="291"/>
      <c r="O198" s="291"/>
      <c r="P198" s="291"/>
      <c r="Q198" s="280"/>
      <c r="R198" s="286"/>
      <c r="S198" s="286"/>
      <c r="T198" s="286"/>
    </row>
    <row r="199" s="287" customFormat="true" ht="14.25" hidden="true" customHeight="false" outlineLevel="0" collapsed="false">
      <c r="A199" s="286"/>
      <c r="B199" s="286"/>
      <c r="C199" s="286"/>
      <c r="D199" s="286"/>
      <c r="E199" s="286"/>
      <c r="F199" s="286"/>
      <c r="G199" s="290"/>
      <c r="H199" s="290"/>
      <c r="I199" s="290"/>
      <c r="J199" s="290"/>
      <c r="K199" s="290"/>
      <c r="L199" s="290"/>
      <c r="M199" s="290"/>
      <c r="N199" s="290"/>
      <c r="O199" s="286"/>
      <c r="P199" s="286"/>
      <c r="Q199" s="280"/>
      <c r="R199" s="286"/>
      <c r="S199" s="286"/>
      <c r="T199" s="286"/>
    </row>
    <row r="200" s="287" customFormat="true" ht="12.75" hidden="false" customHeight="true" outlineLevel="0" collapsed="false">
      <c r="A200" s="265" t="s">
        <v>807</v>
      </c>
      <c r="B200" s="265"/>
      <c r="C200" s="265"/>
      <c r="D200" s="265"/>
      <c r="E200" s="265" t="s">
        <v>808</v>
      </c>
      <c r="F200" s="265"/>
      <c r="G200" s="271" t="n">
        <v>137</v>
      </c>
      <c r="H200" s="271" t="n">
        <v>137</v>
      </c>
      <c r="I200" s="271"/>
      <c r="J200" s="271" t="n">
        <v>137</v>
      </c>
      <c r="K200" s="271"/>
      <c r="L200" s="271" t="n">
        <v>137</v>
      </c>
      <c r="M200" s="271"/>
      <c r="N200" s="271" t="n">
        <v>137</v>
      </c>
      <c r="O200" s="286"/>
      <c r="P200" s="286"/>
      <c r="Q200" s="292"/>
      <c r="R200" s="286"/>
      <c r="S200" s="286"/>
      <c r="T200" s="286"/>
    </row>
    <row r="201" s="287" customFormat="true" ht="43.5" hidden="true" customHeight="true" outlineLevel="0" collapsed="false">
      <c r="A201" s="286"/>
      <c r="B201" s="286"/>
      <c r="C201" s="286"/>
      <c r="D201" s="286"/>
      <c r="E201" s="291"/>
      <c r="F201" s="291"/>
      <c r="G201" s="291"/>
      <c r="H201" s="291"/>
      <c r="I201" s="291"/>
      <c r="J201" s="291"/>
      <c r="K201" s="291"/>
      <c r="L201" s="291"/>
      <c r="M201" s="291"/>
      <c r="N201" s="291"/>
      <c r="O201" s="291"/>
      <c r="P201" s="291"/>
      <c r="Q201" s="291"/>
      <c r="R201" s="291"/>
      <c r="S201" s="291"/>
      <c r="T201" s="291"/>
    </row>
    <row r="202" s="287" customFormat="true" ht="1.5" hidden="true" customHeight="true" outlineLevel="0" collapsed="false">
      <c r="A202" s="293" t="s">
        <v>809</v>
      </c>
      <c r="B202" s="293"/>
      <c r="C202" s="293"/>
      <c r="D202" s="293"/>
      <c r="E202" s="293"/>
      <c r="F202" s="293"/>
      <c r="G202" s="294"/>
      <c r="H202" s="294"/>
      <c r="I202" s="294"/>
      <c r="J202" s="294"/>
      <c r="K202" s="294"/>
      <c r="L202" s="294"/>
      <c r="M202" s="294"/>
      <c r="N202" s="295"/>
      <c r="O202" s="294"/>
      <c r="P202" s="295"/>
      <c r="Q202" s="290"/>
      <c r="R202" s="290"/>
      <c r="S202" s="286"/>
      <c r="T202" s="286"/>
    </row>
    <row r="203" s="287" customFormat="true" ht="14.25" hidden="false" customHeight="false" outlineLevel="0" collapsed="false">
      <c r="A203" s="286"/>
      <c r="B203" s="286"/>
      <c r="C203" s="286"/>
      <c r="D203" s="286"/>
      <c r="E203" s="286"/>
      <c r="F203" s="286"/>
      <c r="G203" s="290"/>
      <c r="H203" s="290"/>
      <c r="I203" s="290"/>
      <c r="J203" s="290"/>
      <c r="K203" s="290"/>
      <c r="L203" s="290"/>
      <c r="M203" s="290"/>
      <c r="N203" s="290"/>
      <c r="O203" s="286"/>
      <c r="P203" s="286"/>
      <c r="Q203" s="286"/>
      <c r="R203" s="286"/>
      <c r="S203" s="286"/>
      <c r="T203" s="286"/>
    </row>
    <row r="204" s="287" customFormat="true" ht="14.25" hidden="false" customHeight="false" outlineLevel="0" collapsed="false">
      <c r="A204" s="286"/>
      <c r="B204" s="286"/>
      <c r="C204" s="286"/>
      <c r="D204" s="286"/>
      <c r="E204" s="286"/>
      <c r="F204" s="286"/>
      <c r="G204" s="290"/>
      <c r="H204" s="290"/>
      <c r="I204" s="290"/>
      <c r="J204" s="290"/>
      <c r="K204" s="290"/>
      <c r="L204" s="290"/>
      <c r="M204" s="290"/>
      <c r="N204" s="290"/>
      <c r="O204" s="286"/>
      <c r="P204" s="286"/>
      <c r="Q204" s="286"/>
      <c r="R204" s="286"/>
      <c r="S204" s="286"/>
      <c r="T204" s="286"/>
    </row>
    <row r="205" customFormat="false" ht="14.25" hidden="false" customHeight="false" outlineLevel="0" collapsed="false">
      <c r="A205" s="30"/>
      <c r="B205" s="30"/>
      <c r="C205" s="30"/>
      <c r="D205" s="296"/>
      <c r="E205" s="296"/>
      <c r="F205" s="296"/>
      <c r="G205" s="296"/>
      <c r="H205" s="296"/>
      <c r="I205" s="296"/>
      <c r="J205" s="296"/>
      <c r="K205" s="296"/>
      <c r="L205" s="296"/>
      <c r="M205" s="296"/>
      <c r="N205" s="296"/>
      <c r="O205" s="296"/>
      <c r="P205" s="296"/>
      <c r="Q205" s="296"/>
      <c r="R205" s="296"/>
      <c r="S205" s="296"/>
      <c r="T205" s="30"/>
    </row>
    <row r="206" customFormat="false" ht="14.25" hidden="false" customHeight="false" outlineLevel="0" collapsed="false">
      <c r="A206" s="30"/>
      <c r="B206" s="30"/>
      <c r="C206" s="30"/>
      <c r="D206" s="296"/>
      <c r="E206" s="296"/>
      <c r="F206" s="296"/>
      <c r="G206" s="296"/>
      <c r="H206" s="296"/>
      <c r="I206" s="296"/>
      <c r="J206" s="296"/>
      <c r="K206" s="296"/>
      <c r="L206" s="296"/>
      <c r="M206" s="296"/>
      <c r="N206" s="296"/>
      <c r="O206" s="296"/>
      <c r="P206" s="296"/>
      <c r="Q206" s="296"/>
      <c r="R206" s="296"/>
      <c r="S206" s="296"/>
      <c r="T206" s="30"/>
    </row>
  </sheetData>
  <mergeCells count="5">
    <mergeCell ref="D24:E24"/>
    <mergeCell ref="A198:P198"/>
    <mergeCell ref="E201:T201"/>
    <mergeCell ref="D205:S205"/>
    <mergeCell ref="D206:S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7.42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0" t="s">
        <v>810</v>
      </c>
      <c r="I1" s="47"/>
      <c r="J1" s="47"/>
      <c r="K1" s="47"/>
    </row>
    <row r="2" customFormat="false" ht="12.75" hidden="false" customHeight="false" outlineLevel="0" collapsed="false">
      <c r="B2" s="297"/>
      <c r="C2" s="297"/>
      <c r="D2" s="298" t="s">
        <v>811</v>
      </c>
      <c r="E2" s="298"/>
      <c r="F2" s="298"/>
      <c r="G2" s="298"/>
      <c r="H2" s="298"/>
    </row>
    <row r="3" customFormat="false" ht="12.75" hidden="false" customHeight="false" outlineLevel="0" collapsed="false">
      <c r="B3" s="297"/>
      <c r="C3" s="297"/>
      <c r="D3" s="298" t="s">
        <v>812</v>
      </c>
      <c r="E3" s="298"/>
      <c r="F3" s="298"/>
      <c r="G3" s="298"/>
      <c r="H3" s="298"/>
    </row>
    <row r="4" customFormat="false" ht="12.75" hidden="false" customHeight="false" outlineLevel="0" collapsed="false">
      <c r="J4" s="299" t="s">
        <v>46</v>
      </c>
      <c r="K4" s="299"/>
    </row>
    <row r="5" customFormat="false" ht="23.25" hidden="false" customHeight="true" outlineLevel="0" collapsed="false">
      <c r="A5" s="300" t="s">
        <v>813</v>
      </c>
      <c r="B5" s="300" t="s">
        <v>814</v>
      </c>
      <c r="C5" s="300" t="s">
        <v>815</v>
      </c>
      <c r="D5" s="301" t="s">
        <v>816</v>
      </c>
      <c r="E5" s="301"/>
      <c r="F5" s="301" t="s">
        <v>817</v>
      </c>
      <c r="G5" s="301"/>
      <c r="H5" s="301" t="s">
        <v>818</v>
      </c>
      <c r="I5" s="301"/>
      <c r="J5" s="301" t="s">
        <v>819</v>
      </c>
      <c r="K5" s="301"/>
    </row>
    <row r="6" customFormat="false" ht="12.75" hidden="false" customHeight="true" outlineLevel="0" collapsed="false">
      <c r="A6" s="300"/>
      <c r="B6" s="300"/>
      <c r="C6" s="300"/>
      <c r="D6" s="301" t="s">
        <v>820</v>
      </c>
      <c r="E6" s="301"/>
      <c r="F6" s="301" t="s">
        <v>821</v>
      </c>
      <c r="G6" s="301"/>
      <c r="H6" s="301" t="s">
        <v>821</v>
      </c>
      <c r="I6" s="301"/>
      <c r="J6" s="301" t="s">
        <v>821</v>
      </c>
      <c r="K6" s="301"/>
    </row>
    <row r="7" customFormat="false" ht="12.75" hidden="false" customHeight="false" outlineLevel="0" collapsed="false">
      <c r="A7" s="300"/>
      <c r="B7" s="300"/>
      <c r="C7" s="300"/>
      <c r="D7" s="301" t="s">
        <v>822</v>
      </c>
      <c r="E7" s="301" t="s">
        <v>823</v>
      </c>
      <c r="F7" s="301" t="s">
        <v>824</v>
      </c>
      <c r="G7" s="301" t="s">
        <v>823</v>
      </c>
      <c r="H7" s="301" t="s">
        <v>824</v>
      </c>
      <c r="I7" s="301" t="s">
        <v>823</v>
      </c>
      <c r="J7" s="301" t="s">
        <v>824</v>
      </c>
      <c r="K7" s="301" t="s">
        <v>823</v>
      </c>
    </row>
    <row r="8" customFormat="false" ht="12.75" hidden="false" customHeight="false" outlineLevel="0" collapsed="false">
      <c r="A8" s="302" t="n">
        <v>0</v>
      </c>
      <c r="B8" s="302" t="n">
        <v>1</v>
      </c>
      <c r="C8" s="302" t="n">
        <v>2</v>
      </c>
      <c r="D8" s="302" t="n">
        <v>3</v>
      </c>
      <c r="E8" s="302" t="n">
        <v>4</v>
      </c>
      <c r="F8" s="302" t="n">
        <v>5</v>
      </c>
      <c r="G8" s="302" t="n">
        <v>6</v>
      </c>
      <c r="H8" s="302" t="n">
        <v>7</v>
      </c>
      <c r="I8" s="302" t="n">
        <v>8</v>
      </c>
      <c r="J8" s="302" t="n">
        <v>9</v>
      </c>
      <c r="K8" s="302" t="n">
        <v>10</v>
      </c>
    </row>
    <row r="9" customFormat="false" ht="38.25" hidden="false" customHeight="false" outlineLevel="0" collapsed="false">
      <c r="A9" s="303" t="s">
        <v>825</v>
      </c>
      <c r="B9" s="304" t="s">
        <v>826</v>
      </c>
      <c r="C9" s="182"/>
      <c r="D9" s="182"/>
      <c r="E9" s="182"/>
      <c r="F9" s="182"/>
      <c r="G9" s="182" t="n">
        <v>0</v>
      </c>
      <c r="H9" s="182"/>
      <c r="I9" s="182"/>
      <c r="J9" s="182"/>
      <c r="K9" s="182"/>
    </row>
    <row r="10" customFormat="false" ht="25.5" hidden="false" customHeight="false" outlineLevel="0" collapsed="false">
      <c r="A10" s="304" t="n">
        <v>1</v>
      </c>
      <c r="B10" s="304" t="s">
        <v>827</v>
      </c>
      <c r="C10" s="182"/>
      <c r="D10" s="302" t="s">
        <v>828</v>
      </c>
      <c r="E10" s="302" t="s">
        <v>828</v>
      </c>
      <c r="F10" s="182" t="n">
        <v>-3054</v>
      </c>
      <c r="G10" s="182"/>
      <c r="H10" s="182"/>
      <c r="I10" s="182"/>
      <c r="J10" s="182"/>
      <c r="K10" s="182"/>
    </row>
    <row r="11" customFormat="false" ht="25.5" hidden="false" customHeight="false" outlineLevel="0" collapsed="false">
      <c r="A11" s="304" t="n">
        <v>2</v>
      </c>
      <c r="B11" s="304" t="s">
        <v>829</v>
      </c>
      <c r="C11" s="182"/>
      <c r="D11" s="302" t="s">
        <v>828</v>
      </c>
      <c r="E11" s="302" t="s">
        <v>828</v>
      </c>
      <c r="F11" s="182" t="n">
        <v>4</v>
      </c>
      <c r="G11" s="182"/>
      <c r="H11" s="182"/>
      <c r="I11" s="182"/>
      <c r="J11" s="182"/>
      <c r="K11" s="182"/>
    </row>
    <row r="12" customFormat="false" ht="25.5" hidden="false" customHeight="false" outlineLevel="0" collapsed="false">
      <c r="A12" s="304"/>
      <c r="B12" s="304" t="s">
        <v>830</v>
      </c>
      <c r="C12" s="182"/>
      <c r="D12" s="302"/>
      <c r="E12" s="302"/>
      <c r="F12" s="182" t="n">
        <v>641</v>
      </c>
      <c r="G12" s="182"/>
      <c r="H12" s="182"/>
      <c r="I12" s="182"/>
      <c r="J12" s="182"/>
      <c r="K12" s="182"/>
    </row>
    <row r="13" customFormat="false" ht="25.5" hidden="false" customHeight="false" outlineLevel="0" collapsed="false">
      <c r="A13" s="304"/>
      <c r="B13" s="304" t="s">
        <v>831</v>
      </c>
      <c r="C13" s="182"/>
      <c r="D13" s="302"/>
      <c r="E13" s="302"/>
      <c r="F13" s="182" t="n">
        <v>2</v>
      </c>
      <c r="G13" s="182"/>
      <c r="H13" s="182"/>
      <c r="I13" s="182"/>
      <c r="J13" s="182"/>
      <c r="K13" s="182"/>
    </row>
    <row r="14" customFormat="false" ht="12.75" hidden="false" customHeight="false" outlineLevel="0" collapsed="false">
      <c r="A14" s="304"/>
      <c r="B14" s="304" t="s">
        <v>832</v>
      </c>
      <c r="C14" s="182"/>
      <c r="D14" s="302" t="s">
        <v>828</v>
      </c>
      <c r="E14" s="302" t="s">
        <v>828</v>
      </c>
      <c r="F14" s="182"/>
      <c r="G14" s="182" t="n">
        <v>-2000</v>
      </c>
      <c r="H14" s="182"/>
      <c r="I14" s="182"/>
      <c r="J14" s="182"/>
      <c r="K14" s="182"/>
    </row>
    <row r="15" customFormat="false" ht="12.75" hidden="false" customHeight="false" outlineLevel="0" collapsed="false">
      <c r="A15" s="304"/>
      <c r="B15" s="304" t="s">
        <v>833</v>
      </c>
      <c r="C15" s="182" t="n">
        <f aca="false">SUM(C9:C14)</f>
        <v>0</v>
      </c>
      <c r="D15" s="302" t="s">
        <v>828</v>
      </c>
      <c r="E15" s="302" t="s">
        <v>828</v>
      </c>
      <c r="F15" s="182" t="n">
        <v>2407</v>
      </c>
      <c r="G15" s="182" t="n">
        <v>-2000</v>
      </c>
      <c r="H15" s="182"/>
      <c r="I15" s="182"/>
      <c r="J15" s="182"/>
      <c r="K15" s="182"/>
    </row>
    <row r="16" customFormat="false" ht="57" hidden="false" customHeight="true" outlineLevel="0" collapsed="false">
      <c r="A16" s="304" t="s">
        <v>834</v>
      </c>
      <c r="B16" s="304" t="s">
        <v>835</v>
      </c>
      <c r="C16" s="182"/>
      <c r="D16" s="302"/>
      <c r="E16" s="302"/>
      <c r="F16" s="182"/>
      <c r="G16" s="182"/>
      <c r="H16" s="182"/>
      <c r="I16" s="182"/>
      <c r="J16" s="182"/>
      <c r="K16" s="182"/>
    </row>
    <row r="17" customFormat="false" ht="25.5" hidden="false" customHeight="false" outlineLevel="0" collapsed="false">
      <c r="A17" s="304" t="n">
        <v>1</v>
      </c>
      <c r="B17" s="304" t="s">
        <v>836</v>
      </c>
      <c r="C17" s="182"/>
      <c r="D17" s="302" t="s">
        <v>828</v>
      </c>
      <c r="E17" s="302" t="s">
        <v>828</v>
      </c>
      <c r="F17" s="182" t="n">
        <v>-2366</v>
      </c>
      <c r="G17" s="182"/>
      <c r="H17" s="182"/>
      <c r="I17" s="182"/>
      <c r="J17" s="182"/>
      <c r="K17" s="182"/>
    </row>
    <row r="18" customFormat="false" ht="12.75" hidden="false" customHeight="false" outlineLevel="0" collapsed="false">
      <c r="A18" s="304" t="n">
        <v>2</v>
      </c>
      <c r="B18" s="182" t="s">
        <v>837</v>
      </c>
      <c r="C18" s="182"/>
      <c r="D18" s="302" t="s">
        <v>828</v>
      </c>
      <c r="E18" s="302" t="s">
        <v>828</v>
      </c>
      <c r="F18" s="182"/>
      <c r="G18" s="182"/>
      <c r="H18" s="182"/>
      <c r="I18" s="182"/>
      <c r="J18" s="182"/>
      <c r="K18" s="182"/>
    </row>
    <row r="19" customFormat="false" ht="12.75" hidden="false" customHeight="false" outlineLevel="0" collapsed="false">
      <c r="A19" s="182"/>
      <c r="B19" s="182" t="s">
        <v>838</v>
      </c>
      <c r="C19" s="182"/>
      <c r="D19" s="182"/>
      <c r="E19" s="182"/>
      <c r="F19" s="182"/>
      <c r="G19" s="182"/>
      <c r="H19" s="182"/>
      <c r="I19" s="182"/>
      <c r="J19" s="182"/>
      <c r="K19" s="182"/>
    </row>
    <row r="20" customFormat="false" ht="12.75" hidden="false" customHeight="fals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</row>
    <row r="21" customFormat="false" ht="12.75" hidden="false" customHeight="false" outlineLevel="0" collapsed="false">
      <c r="A21" s="182"/>
      <c r="B21" s="182" t="s">
        <v>839</v>
      </c>
      <c r="C21" s="182"/>
      <c r="D21" s="182"/>
      <c r="E21" s="182"/>
      <c r="F21" s="182"/>
      <c r="G21" s="182"/>
      <c r="H21" s="182"/>
      <c r="I21" s="182"/>
      <c r="J21" s="182"/>
      <c r="K21" s="182"/>
    </row>
    <row r="22" customFormat="false" ht="12.75" hidden="false" customHeight="false" outlineLevel="0" collapsed="false">
      <c r="A22" s="182"/>
      <c r="B22" s="304" t="s">
        <v>840</v>
      </c>
      <c r="C22" s="182" t="n">
        <f aca="false">SUM(C17:C21)</f>
        <v>0</v>
      </c>
      <c r="D22" s="182"/>
      <c r="E22" s="182"/>
      <c r="F22" s="182" t="n">
        <v>-2366</v>
      </c>
      <c r="G22" s="182"/>
      <c r="H22" s="182"/>
      <c r="I22" s="182"/>
      <c r="J22" s="182"/>
      <c r="K22" s="182"/>
    </row>
    <row r="23" customFormat="false" ht="12" hidden="false" customHeight="true" outlineLevel="0" collapsed="false">
      <c r="A23" s="182" t="s">
        <v>841</v>
      </c>
      <c r="B23" s="182" t="s">
        <v>842</v>
      </c>
      <c r="C23" s="182" t="n">
        <f aca="false">C15+C22</f>
        <v>0</v>
      </c>
      <c r="D23" s="182" t="n">
        <v>259</v>
      </c>
      <c r="E23" s="182" t="n">
        <v>2539</v>
      </c>
      <c r="F23" s="182" t="n">
        <f aca="false">F15+F22</f>
        <v>41</v>
      </c>
      <c r="G23" s="182" t="n">
        <v>-2000</v>
      </c>
      <c r="H23" s="182"/>
      <c r="I23" s="182"/>
      <c r="J23" s="182"/>
      <c r="K23" s="182"/>
    </row>
    <row r="24" customFormat="false" ht="3" hidden="false" customHeight="true" outlineLevel="0" collapsed="false"/>
    <row r="25" customFormat="false" ht="12.75" hidden="true" customHeight="false" outlineLevel="0" collapsed="false"/>
    <row r="26" customFormat="false" ht="12.75" hidden="true" customHeight="true" outlineLevel="0" collapsed="false">
      <c r="A26" s="298"/>
      <c r="B26" s="298"/>
      <c r="C26" s="298"/>
      <c r="D26" s="298"/>
    </row>
    <row r="27" customFormat="false" ht="12.75" hidden="true" customHeight="true" outlineLevel="0" collapsed="false">
      <c r="A27" s="298"/>
      <c r="B27" s="298"/>
      <c r="C27" s="298"/>
      <c r="D27" s="298"/>
    </row>
    <row r="29" customFormat="false" ht="0.75" hidden="false" customHeight="true" outlineLevel="0" collapsed="false"/>
    <row r="30" customFormat="false" ht="12.75" hidden="tru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</sheetData>
  <mergeCells count="16">
    <mergeCell ref="D2:H2"/>
    <mergeCell ref="D3:H3"/>
    <mergeCell ref="J4:K4"/>
    <mergeCell ref="A5:A7"/>
    <mergeCell ref="B5:B7"/>
    <mergeCell ref="C5:C7"/>
    <mergeCell ref="D5:E5"/>
    <mergeCell ref="F5:G5"/>
    <mergeCell ref="H5:I5"/>
    <mergeCell ref="J5:K5"/>
    <mergeCell ref="D6:E6"/>
    <mergeCell ref="F6:G6"/>
    <mergeCell ref="H6:I6"/>
    <mergeCell ref="J6:K6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99"/>
  </cols>
  <sheetData>
    <row r="1" customFormat="false" ht="12.75" hidden="false" customHeight="false" outlineLevel="0" collapsed="false">
      <c r="A1" s="49" t="s">
        <v>84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49" t="s">
        <v>84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 t="s">
        <v>46</v>
      </c>
    </row>
    <row r="5" customFormat="false" ht="52.9" hidden="false" customHeight="true" outlineLevel="0" collapsed="false">
      <c r="A5" s="305" t="s">
        <v>845</v>
      </c>
      <c r="B5" s="305" t="s">
        <v>595</v>
      </c>
      <c r="C5" s="305" t="s">
        <v>846</v>
      </c>
      <c r="D5" s="305" t="s">
        <v>847</v>
      </c>
      <c r="E5" s="305"/>
      <c r="F5" s="305"/>
      <c r="G5" s="305"/>
      <c r="H5" s="305" t="s">
        <v>848</v>
      </c>
      <c r="I5" s="305" t="s">
        <v>849</v>
      </c>
      <c r="J5" s="305" t="s">
        <v>850</v>
      </c>
      <c r="K5" s="305" t="s">
        <v>851</v>
      </c>
      <c r="L5" s="305" t="s">
        <v>852</v>
      </c>
      <c r="N5" s="144"/>
    </row>
    <row r="6" customFormat="false" ht="52.9" hidden="false" customHeight="true" outlineLevel="0" collapsed="false">
      <c r="A6" s="305"/>
      <c r="B6" s="305"/>
      <c r="C6" s="305"/>
      <c r="D6" s="305" t="s">
        <v>853</v>
      </c>
      <c r="E6" s="305" t="s">
        <v>854</v>
      </c>
      <c r="F6" s="305"/>
      <c r="G6" s="305"/>
      <c r="H6" s="305"/>
      <c r="I6" s="305"/>
      <c r="J6" s="305"/>
      <c r="K6" s="305"/>
      <c r="L6" s="305"/>
      <c r="N6" s="144"/>
    </row>
    <row r="7" customFormat="false" ht="25.5" hidden="false" customHeight="false" outlineLevel="0" collapsed="false">
      <c r="A7" s="305"/>
      <c r="B7" s="305"/>
      <c r="C7" s="305"/>
      <c r="D7" s="305"/>
      <c r="E7" s="306" t="s">
        <v>855</v>
      </c>
      <c r="F7" s="306" t="s">
        <v>856</v>
      </c>
      <c r="G7" s="306" t="s">
        <v>857</v>
      </c>
      <c r="H7" s="305"/>
      <c r="I7" s="305"/>
      <c r="J7" s="305"/>
      <c r="K7" s="305"/>
      <c r="L7" s="305"/>
      <c r="N7" s="144"/>
    </row>
    <row r="8" customFormat="false" ht="12.75" hidden="false" customHeight="false" outlineLevel="0" collapsed="false">
      <c r="A8" s="306" t="n">
        <v>0</v>
      </c>
      <c r="B8" s="306" t="n">
        <v>1</v>
      </c>
      <c r="C8" s="306" t="n">
        <v>2</v>
      </c>
      <c r="D8" s="306" t="s">
        <v>858</v>
      </c>
      <c r="E8" s="306" t="n">
        <v>4</v>
      </c>
      <c r="F8" s="306" t="n">
        <v>5</v>
      </c>
      <c r="G8" s="306" t="n">
        <v>6</v>
      </c>
      <c r="H8" s="306" t="s">
        <v>859</v>
      </c>
      <c r="I8" s="306" t="n">
        <v>8</v>
      </c>
      <c r="J8" s="306" t="s">
        <v>860</v>
      </c>
      <c r="K8" s="306" t="n">
        <v>10</v>
      </c>
      <c r="L8" s="306" t="s">
        <v>861</v>
      </c>
      <c r="N8" s="144"/>
    </row>
    <row r="9" customFormat="false" ht="25.5" hidden="false" customHeight="false" outlineLevel="0" collapsed="false">
      <c r="A9" s="306" t="n">
        <v>1</v>
      </c>
      <c r="B9" s="306" t="s">
        <v>862</v>
      </c>
      <c r="C9" s="306" t="n">
        <v>2539</v>
      </c>
      <c r="D9" s="306" t="n">
        <v>2000</v>
      </c>
      <c r="E9" s="306"/>
      <c r="F9" s="306"/>
      <c r="G9" s="306" t="n">
        <v>2000</v>
      </c>
      <c r="H9" s="306" t="n">
        <v>539</v>
      </c>
      <c r="I9" s="306" t="n">
        <v>539</v>
      </c>
      <c r="J9" s="306" t="n">
        <v>0</v>
      </c>
      <c r="K9" s="306"/>
      <c r="L9" s="306" t="n">
        <v>0</v>
      </c>
      <c r="N9" s="144"/>
    </row>
    <row r="10" customFormat="false" ht="25.5" hidden="false" customHeight="false" outlineLevel="0" collapsed="false">
      <c r="A10" s="306" t="s">
        <v>863</v>
      </c>
      <c r="B10" s="306" t="s">
        <v>864</v>
      </c>
      <c r="C10" s="306"/>
      <c r="D10" s="306" t="n">
        <v>0</v>
      </c>
      <c r="E10" s="306"/>
      <c r="F10" s="306"/>
      <c r="G10" s="306"/>
      <c r="H10" s="306"/>
      <c r="I10" s="306"/>
      <c r="J10" s="306"/>
      <c r="K10" s="306"/>
      <c r="L10" s="306"/>
      <c r="N10" s="144"/>
    </row>
    <row r="11" customFormat="false" ht="12.75" hidden="false" customHeight="false" outlineLevel="0" collapsed="false">
      <c r="A11" s="306" t="s">
        <v>865</v>
      </c>
      <c r="B11" s="306" t="s">
        <v>866</v>
      </c>
      <c r="C11" s="306" t="n">
        <v>2539</v>
      </c>
      <c r="D11" s="306" t="n">
        <v>2539</v>
      </c>
      <c r="E11" s="306"/>
      <c r="F11" s="306"/>
      <c r="G11" s="306" t="n">
        <v>2000</v>
      </c>
      <c r="H11" s="306" t="n">
        <v>539</v>
      </c>
      <c r="I11" s="306" t="n">
        <v>539</v>
      </c>
      <c r="J11" s="306" t="n">
        <v>0</v>
      </c>
      <c r="K11" s="306" t="n">
        <v>0</v>
      </c>
      <c r="L11" s="306" t="n">
        <v>0</v>
      </c>
      <c r="N11" s="144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</row>
  </sheetData>
  <mergeCells count="11">
    <mergeCell ref="A5:A7"/>
    <mergeCell ref="B5:B7"/>
    <mergeCell ref="C5:C7"/>
    <mergeCell ref="D5:G5"/>
    <mergeCell ref="H5:H7"/>
    <mergeCell ref="I5:I7"/>
    <mergeCell ref="J5:J7"/>
    <mergeCell ref="K5:K7"/>
    <mergeCell ref="L5:L7"/>
    <mergeCell ref="D6:D7"/>
    <mergeCell ref="E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85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10" min="10" style="0" width="20.13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49" t="s">
        <v>867</v>
      </c>
      <c r="B1" s="49"/>
    </row>
    <row r="3" customFormat="false" ht="12.75" hidden="false" customHeight="false" outlineLevel="0" collapsed="false">
      <c r="A3" s="307" t="s">
        <v>868</v>
      </c>
      <c r="B3" s="307"/>
      <c r="C3" s="307"/>
      <c r="D3" s="307"/>
      <c r="E3" s="307"/>
      <c r="F3" s="307"/>
      <c r="G3" s="307"/>
      <c r="H3" s="307"/>
      <c r="I3" s="307"/>
    </row>
    <row r="4" customFormat="false" ht="12.75" hidden="false" customHeight="false" outlineLevel="0" collapsed="false">
      <c r="G4" s="0" t="s">
        <v>869</v>
      </c>
    </row>
    <row r="6" customFormat="false" ht="27" hidden="false" customHeight="true" outlineLevel="0" collapsed="false">
      <c r="A6" s="305" t="s">
        <v>603</v>
      </c>
      <c r="B6" s="305" t="s">
        <v>507</v>
      </c>
      <c r="C6" s="305" t="s">
        <v>870</v>
      </c>
      <c r="D6" s="305"/>
      <c r="E6" s="306" t="s">
        <v>51</v>
      </c>
      <c r="F6" s="308" t="s">
        <v>871</v>
      </c>
      <c r="G6" s="308"/>
      <c r="H6" s="306" t="s">
        <v>51</v>
      </c>
    </row>
    <row r="7" customFormat="false" ht="12.75" hidden="false" customHeight="false" outlineLevel="0" collapsed="false">
      <c r="A7" s="305"/>
      <c r="B7" s="305"/>
      <c r="C7" s="306" t="s">
        <v>53</v>
      </c>
      <c r="D7" s="306" t="s">
        <v>872</v>
      </c>
      <c r="E7" s="306" t="s">
        <v>873</v>
      </c>
      <c r="F7" s="309" t="s">
        <v>53</v>
      </c>
      <c r="G7" s="309" t="s">
        <v>872</v>
      </c>
      <c r="H7" s="306" t="s">
        <v>874</v>
      </c>
    </row>
    <row r="8" customFormat="false" ht="12.75" hidden="false" customHeight="false" outlineLevel="0" collapsed="false">
      <c r="A8" s="310" t="n">
        <v>0</v>
      </c>
      <c r="B8" s="310" t="n">
        <v>1</v>
      </c>
      <c r="C8" s="310" t="n">
        <v>2</v>
      </c>
      <c r="D8" s="310" t="n">
        <v>3</v>
      </c>
      <c r="E8" s="310" t="n">
        <v>4</v>
      </c>
      <c r="F8" s="311" t="n">
        <v>5</v>
      </c>
      <c r="G8" s="311" t="n">
        <v>6</v>
      </c>
      <c r="H8" s="312" t="n">
        <v>7</v>
      </c>
    </row>
    <row r="9" customFormat="false" ht="33.75" hidden="false" customHeight="true" outlineLevel="0" collapsed="false">
      <c r="A9" s="310" t="s">
        <v>616</v>
      </c>
      <c r="B9" s="306" t="s">
        <v>875</v>
      </c>
      <c r="C9" s="313" t="n">
        <f aca="false">C10+C11</f>
        <v>19000</v>
      </c>
      <c r="D9" s="313" t="n">
        <f aca="false">D10+D11+D12</f>
        <v>17946</v>
      </c>
      <c r="E9" s="314" t="n">
        <f aca="false">D9/C9</f>
        <v>0.944526315789474</v>
      </c>
      <c r="F9" s="313" t="n">
        <f aca="false">F10+F11</f>
        <v>26500</v>
      </c>
      <c r="G9" s="313" t="n">
        <f aca="false">G10+G11+G12</f>
        <v>22374</v>
      </c>
      <c r="H9" s="314" t="n">
        <f aca="false">G9/F9</f>
        <v>0.844301886792453</v>
      </c>
    </row>
    <row r="10" customFormat="false" ht="51" hidden="false" customHeight="false" outlineLevel="0" collapsed="false">
      <c r="A10" s="310" t="n">
        <v>1</v>
      </c>
      <c r="B10" s="305" t="s">
        <v>876</v>
      </c>
      <c r="C10" s="313" t="n">
        <v>18997</v>
      </c>
      <c r="D10" s="315" t="n">
        <v>17943</v>
      </c>
      <c r="E10" s="314" t="n">
        <f aca="false">D10/C10</f>
        <v>0.944517555403485</v>
      </c>
      <c r="F10" s="313" t="n">
        <v>26497</v>
      </c>
      <c r="G10" s="313" t="n">
        <v>22373</v>
      </c>
      <c r="H10" s="316" t="n">
        <f aca="false">G9/F9</f>
        <v>0.844301886792453</v>
      </c>
    </row>
    <row r="11" customFormat="false" ht="44.25" hidden="false" customHeight="true" outlineLevel="0" collapsed="false">
      <c r="A11" s="310" t="n">
        <v>2</v>
      </c>
      <c r="B11" s="306" t="s">
        <v>877</v>
      </c>
      <c r="C11" s="312" t="n">
        <v>3</v>
      </c>
      <c r="D11" s="312" t="n">
        <v>3</v>
      </c>
      <c r="E11" s="317" t="n">
        <f aca="false">D11/C11</f>
        <v>1</v>
      </c>
      <c r="F11" s="313" t="n">
        <v>3</v>
      </c>
      <c r="G11" s="313" t="n">
        <v>1</v>
      </c>
      <c r="H11" s="316" t="n">
        <f aca="false">G11/F11</f>
        <v>0.333333333333333</v>
      </c>
    </row>
    <row r="12" customFormat="false" ht="39.75" hidden="false" customHeight="true" outlineLevel="0" collapsed="false">
      <c r="A12" s="310" t="n">
        <v>3</v>
      </c>
      <c r="B12" s="306" t="s">
        <v>878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0" t="n">
        <v>0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4"/>
      <c r="G13" s="144"/>
      <c r="H13" s="144"/>
    </row>
    <row r="14" customFormat="false" ht="12.75" hidden="false" customHeight="true" outlineLevel="0" collapsed="false">
      <c r="A14" s="318"/>
      <c r="B14" s="318"/>
      <c r="C14" s="318"/>
      <c r="D14" s="318"/>
      <c r="E14" s="318"/>
      <c r="F14" s="318"/>
      <c r="G14" s="318"/>
      <c r="H14" s="318"/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144"/>
      <c r="H15" s="144"/>
    </row>
    <row r="16" customFormat="false" ht="12.75" hidden="false" customHeight="false" outlineLevel="0" collapsed="false">
      <c r="A16" s="144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144"/>
      <c r="B17" s="144"/>
      <c r="C17" s="144"/>
      <c r="D17" s="144"/>
      <c r="E17" s="144"/>
      <c r="F17" s="144"/>
      <c r="G17" s="144"/>
      <c r="H17" s="144"/>
    </row>
    <row r="18" customFormat="false" ht="12.75" hidden="false" customHeight="false" outlineLevel="0" collapsed="false">
      <c r="A18" s="144"/>
      <c r="B18" s="144"/>
      <c r="C18" s="144"/>
      <c r="D18" s="144"/>
      <c r="E18" s="144"/>
      <c r="F18" s="144"/>
      <c r="G18" s="144"/>
      <c r="H18" s="144"/>
    </row>
    <row r="19" customFormat="false" ht="15.75" hidden="false" customHeight="false" outlineLevel="0" collapsed="false">
      <c r="A19" s="144"/>
      <c r="B19" s="319"/>
      <c r="C19" s="319"/>
      <c r="D19" s="319"/>
      <c r="E19" s="319"/>
      <c r="F19" s="319"/>
      <c r="G19" s="319"/>
      <c r="H19" s="319"/>
      <c r="I19" s="319"/>
      <c r="J19" s="319"/>
      <c r="K19" s="319"/>
    </row>
    <row r="20" customFormat="false" ht="15.75" hidden="false" customHeight="false" outlineLevel="0" collapsed="false">
      <c r="A20" s="144"/>
      <c r="B20" s="319"/>
      <c r="C20" s="319"/>
      <c r="D20" s="319"/>
      <c r="E20" s="319"/>
      <c r="F20" s="319"/>
      <c r="G20" s="319"/>
      <c r="H20" s="319"/>
      <c r="I20" s="319"/>
      <c r="J20" s="319"/>
      <c r="K20" s="319"/>
    </row>
  </sheetData>
  <mergeCells count="6">
    <mergeCell ref="A3:I3"/>
    <mergeCell ref="A6:A7"/>
    <mergeCell ref="B6:B7"/>
    <mergeCell ref="C6:D6"/>
    <mergeCell ref="F6:G6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oredana TUCA</dc:creator>
  <dc:description/>
  <dc:language>en-US</dc:language>
  <cp:lastModifiedBy>Catalina PREDESCU</cp:lastModifiedBy>
  <dcterms:modified xsi:type="dcterms:W3CDTF">2015-03-24T07:48:09Z</dcterms:modified>
  <cp:revision>0</cp:revision>
  <dc:subject/>
  <dc:title/>
</cp:coreProperties>
</file>