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26</definedName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463">
  <si>
    <t xml:space="preserve">JUDEŢUL ARGEŞ</t>
  </si>
  <si>
    <t xml:space="preserve">Anexa 1</t>
  </si>
  <si>
    <t xml:space="preserve">DIRECŢIA ECONOMICĂ</t>
  </si>
  <si>
    <t xml:space="preserve">EXECUŢIA BUGETULUI LOCAL LA DATA DE 30 IUNIE 2020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Taxa asupra mijloacelor de transport detinute de persoane fizice</t>
  </si>
  <si>
    <t xml:space="preserve">16.02.02.01</t>
  </si>
  <si>
    <t xml:space="preserve">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03002</t>
  </si>
  <si>
    <t xml:space="preserve">Venituri din dividende</t>
  </si>
  <si>
    <t xml:space="preserve">36.02.32.03</t>
  </si>
  <si>
    <t xml:space="preserve">Subventii primite de la bugetul de stat pentru finantarea unor programe de interes national</t>
  </si>
  <si>
    <t xml:space="preserve">42.02.51</t>
  </si>
  <si>
    <t xml:space="preserve">Subventii pentru realizarea activitattii de colectare, transport, depozitare si neutralizare a deseurilor de origine animala</t>
  </si>
  <si>
    <t xml:space="preserve"> VENITURILE SECŢIUNII DE DEZVOLTARE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36.02.32.02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sistenta sociala</t>
  </si>
  <si>
    <t xml:space="preserve">57</t>
  </si>
  <si>
    <t xml:space="preserve">Alte cheltuieli</t>
  </si>
  <si>
    <t xml:space="preserve">59</t>
  </si>
  <si>
    <t xml:space="preserve">Plăţi din anii precedenţi şi recuperate î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Despagubiri civile</t>
  </si>
  <si>
    <t xml:space="preserve">Alte transferuri</t>
  </si>
  <si>
    <t xml:space="preserve">55</t>
  </si>
  <si>
    <t xml:space="preserve">Suvbventii</t>
  </si>
  <si>
    <t xml:space="preserve">40</t>
  </si>
  <si>
    <t xml:space="preserve">99.02 96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99.02  97</t>
  </si>
  <si>
    <t xml:space="preserve">DIRECTOR EXECUTIV,</t>
  </si>
  <si>
    <t xml:space="preserve">Eugenia Carmen MOCANU</t>
  </si>
  <si>
    <t xml:space="preserve">Serv. Financiar - Contabil,</t>
  </si>
  <si>
    <t xml:space="preserve">Aida Prift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07" activePane="bottomRight" state="frozen"/>
      <selection pane="topLeft" activeCell="A1" activeCellId="0" sqref="A1"/>
      <selection pane="topRight" activeCell="C1" activeCellId="0" sqref="C1"/>
      <selection pane="bottomLeft" activeCell="A207" activeCellId="0" sqref="A207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41"/>
    <col collapsed="false" customWidth="true" hidden="false" outlineLevel="0" max="4" min="3" style="3" width="10.85"/>
    <col collapsed="false" customWidth="true" hidden="false" outlineLevel="0" max="5" min="5" style="3" width="11.13"/>
    <col collapsed="false" customWidth="true" hidden="false" outlineLevel="0" max="6" min="6" style="3" width="11.42"/>
    <col collapsed="false" customWidth="true" hidden="false" outlineLevel="0" max="7" min="7" style="4" width="10.71"/>
    <col collapsed="false" customWidth="true" hidden="false" outlineLevel="0" max="8" min="8" style="5" width="9.99"/>
    <col collapsed="false" customWidth="true" hidden="false" outlineLevel="0" max="9" min="9" style="5" width="12.42"/>
    <col collapsed="false" customWidth="true" hidden="false" outlineLevel="0" max="10" min="10" style="5" width="10.41"/>
    <col collapsed="false" customWidth="true" hidden="false" outlineLevel="0" max="11" min="11" style="5" width="10.13"/>
    <col collapsed="false" customWidth="false" hidden="false" outlineLevel="0" max="257" min="12" style="5" width="9.14"/>
  </cols>
  <sheetData>
    <row r="1" s="1" customFormat="true" ht="12.75" hidden="false" customHeight="false" outlineLevel="0" collapsed="false">
      <c r="A1" s="6" t="s">
        <v>0</v>
      </c>
      <c r="B1" s="7"/>
      <c r="C1" s="8"/>
      <c r="D1" s="8"/>
      <c r="E1" s="8"/>
      <c r="F1" s="8"/>
      <c r="G1" s="9" t="s">
        <v>1</v>
      </c>
    </row>
    <row r="2" s="14" customFormat="true" ht="12" hidden="false" customHeight="false" outlineLevel="0" collapsed="false">
      <c r="A2" s="10" t="s">
        <v>2</v>
      </c>
      <c r="B2" s="11"/>
      <c r="C2" s="12"/>
      <c r="D2" s="12"/>
      <c r="E2" s="12"/>
      <c r="F2" s="12"/>
      <c r="G2" s="13"/>
    </row>
    <row r="3" s="14" customFormat="true" ht="12" hidden="false" customHeight="false" outlineLevel="0" collapsed="false">
      <c r="A3" s="10"/>
      <c r="B3" s="11"/>
      <c r="C3" s="12"/>
      <c r="D3" s="12"/>
      <c r="E3" s="12"/>
      <c r="F3" s="12"/>
      <c r="G3" s="13"/>
    </row>
    <row r="4" s="1" customFormat="true" ht="12.75" hidden="false" customHeight="false" outlineLevel="0" collapsed="false">
      <c r="A4" s="15"/>
      <c r="B4" s="7"/>
      <c r="C4" s="8"/>
      <c r="D4" s="8"/>
      <c r="E4" s="8"/>
      <c r="F4" s="8"/>
      <c r="G4" s="16"/>
    </row>
    <row r="5" s="1" customFormat="true" ht="1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</row>
    <row r="6" s="1" customFormat="true" ht="12.75" hidden="false" customHeight="false" outlineLevel="0" collapsed="false">
      <c r="A6" s="17"/>
      <c r="B6" s="18"/>
      <c r="C6" s="18"/>
      <c r="D6" s="18"/>
      <c r="E6" s="18"/>
      <c r="F6" s="18"/>
      <c r="G6" s="18"/>
    </row>
    <row r="7" s="1" customFormat="true" ht="12.75" hidden="false" customHeight="false" outlineLevel="0" collapsed="false">
      <c r="A7" s="19"/>
      <c r="B7" s="20"/>
      <c r="C7" s="21"/>
      <c r="D7" s="21"/>
      <c r="E7" s="21"/>
      <c r="F7" s="21"/>
      <c r="G7" s="22" t="s">
        <v>4</v>
      </c>
    </row>
    <row r="8" s="25" customFormat="true" ht="12.75" hidden="false" customHeight="true" outlineLevel="0" collapsed="false">
      <c r="A8" s="23" t="s">
        <v>5</v>
      </c>
      <c r="B8" s="23" t="s">
        <v>6</v>
      </c>
      <c r="C8" s="24" t="s">
        <v>7</v>
      </c>
      <c r="D8" s="24"/>
      <c r="E8" s="24" t="s">
        <v>8</v>
      </c>
      <c r="F8" s="24" t="s">
        <v>9</v>
      </c>
      <c r="G8" s="24" t="s">
        <v>10</v>
      </c>
    </row>
    <row r="9" s="25" customFormat="true" ht="56.25" hidden="false" customHeight="false" outlineLevel="0" collapsed="false">
      <c r="A9" s="23"/>
      <c r="B9" s="23"/>
      <c r="C9" s="26" t="s">
        <v>11</v>
      </c>
      <c r="D9" s="26" t="s">
        <v>12</v>
      </c>
      <c r="E9" s="24"/>
      <c r="F9" s="24"/>
      <c r="G9" s="24"/>
    </row>
    <row r="10" s="28" customFormat="true" ht="11.25" hidden="false" customHeight="false" outlineLevel="0" collapsed="false">
      <c r="A10" s="26" t="s">
        <v>13</v>
      </c>
      <c r="B10" s="26" t="s">
        <v>14</v>
      </c>
      <c r="C10" s="27" t="n">
        <v>1</v>
      </c>
      <c r="D10" s="27" t="n">
        <v>2</v>
      </c>
      <c r="E10" s="27" t="n">
        <v>3</v>
      </c>
      <c r="F10" s="27" t="s">
        <v>15</v>
      </c>
      <c r="G10" s="27" t="s">
        <v>16</v>
      </c>
    </row>
    <row r="11" s="33" customFormat="true" ht="12.75" hidden="false" customHeight="false" outlineLevel="0" collapsed="false">
      <c r="A11" s="29" t="s">
        <v>17</v>
      </c>
      <c r="B11" s="23" t="s">
        <v>18</v>
      </c>
      <c r="C11" s="30" t="n">
        <f aca="false">C13+C71+C75+C80+C107+C123+C121</f>
        <v>332559000</v>
      </c>
      <c r="D11" s="30" t="n">
        <f aca="false">D13+D71+D75+D80+D107+D123+D121</f>
        <v>176503000</v>
      </c>
      <c r="E11" s="30" t="n">
        <f aca="false">E13+E71+E75+E80+E107+E123+E121</f>
        <v>157552330</v>
      </c>
      <c r="F11" s="31" t="n">
        <f aca="false">E11-D11</f>
        <v>-18950670</v>
      </c>
      <c r="G11" s="32" t="n">
        <f aca="false">E11/D11</f>
        <v>0.892632589814338</v>
      </c>
      <c r="I11" s="34"/>
      <c r="J11" s="34"/>
    </row>
    <row r="12" s="33" customFormat="true" ht="25.5" hidden="false" customHeight="false" outlineLevel="0" collapsed="false">
      <c r="A12" s="29" t="s">
        <v>19</v>
      </c>
      <c r="B12" s="35" t="s">
        <v>20</v>
      </c>
      <c r="C12" s="30" t="n">
        <f aca="false">C13-C30-C66+C71+C75</f>
        <v>138118000</v>
      </c>
      <c r="D12" s="30" t="n">
        <f aca="false">D13-D30-D66+D71+D75</f>
        <v>67007000</v>
      </c>
      <c r="E12" s="30" t="n">
        <f aca="false">E13-E30-E66+E71+E75</f>
        <v>92833264</v>
      </c>
      <c r="F12" s="31" t="n">
        <f aca="false">E12-D12</f>
        <v>25826264</v>
      </c>
      <c r="G12" s="32" t="n">
        <f aca="false">E12/D12</f>
        <v>1.38542635844016</v>
      </c>
    </row>
    <row r="13" s="33" customFormat="true" ht="12.75" hidden="false" customHeight="false" outlineLevel="0" collapsed="false">
      <c r="A13" s="36" t="s">
        <v>21</v>
      </c>
      <c r="B13" s="35" t="s">
        <v>22</v>
      </c>
      <c r="C13" s="30" t="n">
        <f aca="false">C14+C43</f>
        <v>251012000</v>
      </c>
      <c r="D13" s="30" t="n">
        <f aca="false">D14+D43</f>
        <v>134027000</v>
      </c>
      <c r="E13" s="30" t="n">
        <f aca="false">E14+E43</f>
        <v>116090428</v>
      </c>
      <c r="F13" s="31" t="n">
        <f aca="false">E13-D13</f>
        <v>-17936572</v>
      </c>
      <c r="G13" s="32" t="n">
        <f aca="false">E13/D13</f>
        <v>0.866171950427899</v>
      </c>
      <c r="J13" s="34"/>
    </row>
    <row r="14" s="33" customFormat="true" ht="12.75" hidden="false" customHeight="false" outlineLevel="0" collapsed="false">
      <c r="A14" s="29" t="s">
        <v>23</v>
      </c>
      <c r="B14" s="35" t="s">
        <v>24</v>
      </c>
      <c r="C14" s="30" t="n">
        <f aca="false">C15+C25+C27+C29</f>
        <v>244712000</v>
      </c>
      <c r="D14" s="30" t="n">
        <f aca="false">D15+D25+D27+D29</f>
        <v>130876000</v>
      </c>
      <c r="E14" s="30" t="n">
        <f aca="false">E15+E25+E27+E29</f>
        <v>113278841</v>
      </c>
      <c r="F14" s="31" t="n">
        <f aca="false">E14-D14</f>
        <v>-17597159</v>
      </c>
      <c r="G14" s="32" t="n">
        <f aca="false">E14/D14</f>
        <v>0.865543269965464</v>
      </c>
    </row>
    <row r="15" s="33" customFormat="true" ht="25.5" hidden="false" customHeight="false" outlineLevel="0" collapsed="false">
      <c r="A15" s="29" t="s">
        <v>25</v>
      </c>
      <c r="B15" s="35" t="s">
        <v>26</v>
      </c>
      <c r="C15" s="37" t="n">
        <f aca="false">C16+C19+C23</f>
        <v>128413000</v>
      </c>
      <c r="D15" s="30" t="n">
        <f aca="false">D16+D19+D23</f>
        <v>62150000</v>
      </c>
      <c r="E15" s="30" t="n">
        <f aca="false">E16+E19+E23</f>
        <v>53614552</v>
      </c>
      <c r="F15" s="31" t="n">
        <f aca="false">E15-D15</f>
        <v>-8535448</v>
      </c>
      <c r="G15" s="32" t="n">
        <f aca="false">E15/D15</f>
        <v>0.862663748994369</v>
      </c>
      <c r="J15" s="34"/>
    </row>
    <row r="16" s="33" customFormat="true" ht="26.25" hidden="false" customHeight="true" outlineLevel="0" collapsed="false">
      <c r="A16" s="29" t="s">
        <v>27</v>
      </c>
      <c r="B16" s="35" t="s">
        <v>28</v>
      </c>
      <c r="C16" s="30" t="n">
        <f aca="false">C17</f>
        <v>300000</v>
      </c>
      <c r="D16" s="30" t="n">
        <f aca="false">D17</f>
        <v>150000</v>
      </c>
      <c r="E16" s="30" t="n">
        <f aca="false">E17</f>
        <v>0</v>
      </c>
      <c r="F16" s="31" t="n">
        <f aca="false">E16-D16</f>
        <v>-150000</v>
      </c>
      <c r="G16" s="32" t="n">
        <f aca="false">E16/D16</f>
        <v>0</v>
      </c>
      <c r="J16" s="34"/>
    </row>
    <row r="17" s="33" customFormat="true" ht="12.75" hidden="false" customHeight="false" outlineLevel="0" collapsed="false">
      <c r="A17" s="29" t="s">
        <v>29</v>
      </c>
      <c r="B17" s="38" t="s">
        <v>30</v>
      </c>
      <c r="C17" s="30" t="n">
        <f aca="false">C18</f>
        <v>300000</v>
      </c>
      <c r="D17" s="30" t="n">
        <f aca="false">D18</f>
        <v>150000</v>
      </c>
      <c r="E17" s="30" t="n">
        <f aca="false">E18</f>
        <v>0</v>
      </c>
      <c r="F17" s="31" t="n">
        <f aca="false">E17-D17</f>
        <v>-150000</v>
      </c>
      <c r="G17" s="32" t="n">
        <f aca="false">E17/D17</f>
        <v>0</v>
      </c>
    </row>
    <row r="18" s="33" customFormat="true" ht="12.75" hidden="false" customHeight="false" outlineLevel="0" collapsed="false">
      <c r="A18" s="29" t="s">
        <v>31</v>
      </c>
      <c r="B18" s="38" t="s">
        <v>32</v>
      </c>
      <c r="C18" s="30" t="n">
        <v>300000</v>
      </c>
      <c r="D18" s="30" t="n">
        <v>150000</v>
      </c>
      <c r="E18" s="30"/>
      <c r="F18" s="31" t="n">
        <f aca="false">E18-D18</f>
        <v>-150000</v>
      </c>
      <c r="G18" s="32" t="n">
        <f aca="false">E18/D18</f>
        <v>0</v>
      </c>
    </row>
    <row r="19" s="33" customFormat="true" ht="27.75" hidden="false" customHeight="true" outlineLevel="0" collapsed="false">
      <c r="A19" s="29" t="s">
        <v>33</v>
      </c>
      <c r="B19" s="35" t="s">
        <v>34</v>
      </c>
      <c r="C19" s="30" t="n">
        <f aca="false">C20</f>
        <v>128113000</v>
      </c>
      <c r="D19" s="30" t="n">
        <f aca="false">D20</f>
        <v>62000000</v>
      </c>
      <c r="E19" s="30" t="n">
        <f aca="false">E20</f>
        <v>53614552</v>
      </c>
      <c r="F19" s="31" t="n">
        <f aca="false">E19-D19</f>
        <v>-8385448</v>
      </c>
      <c r="G19" s="32" t="n">
        <f aca="false">E19/D19</f>
        <v>0.864750838709677</v>
      </c>
    </row>
    <row r="20" s="33" customFormat="true" ht="25.5" hidden="false" customHeight="false" outlineLevel="0" collapsed="false">
      <c r="A20" s="29" t="s">
        <v>35</v>
      </c>
      <c r="B20" s="35" t="s">
        <v>36</v>
      </c>
      <c r="C20" s="30" t="n">
        <f aca="false">C21+C22</f>
        <v>128113000</v>
      </c>
      <c r="D20" s="30" t="n">
        <f aca="false">D21+D22</f>
        <v>62000000</v>
      </c>
      <c r="E20" s="30" t="n">
        <f aca="false">E21+E22</f>
        <v>53614552</v>
      </c>
      <c r="F20" s="31" t="n">
        <f aca="false">E20-D20</f>
        <v>-8385448</v>
      </c>
      <c r="G20" s="32" t="n">
        <f aca="false">E20/D20</f>
        <v>0.864750838709677</v>
      </c>
    </row>
    <row r="21" customFormat="false" ht="12.75" hidden="false" customHeight="false" outlineLevel="0" collapsed="false">
      <c r="A21" s="39" t="s">
        <v>37</v>
      </c>
      <c r="B21" s="40" t="s">
        <v>38</v>
      </c>
      <c r="C21" s="31" t="n">
        <v>112380000</v>
      </c>
      <c r="D21" s="31" t="n">
        <v>53500000</v>
      </c>
      <c r="E21" s="31" t="n">
        <v>46907626</v>
      </c>
      <c r="F21" s="31" t="n">
        <f aca="false">E21-D21</f>
        <v>-6592374</v>
      </c>
      <c r="G21" s="32" t="n">
        <f aca="false">E21/D21</f>
        <v>0.876778056074766</v>
      </c>
    </row>
    <row r="22" customFormat="false" ht="25.5" hidden="false" customHeight="false" outlineLevel="0" collapsed="false">
      <c r="A22" s="39" t="s">
        <v>39</v>
      </c>
      <c r="B22" s="40" t="s">
        <v>40</v>
      </c>
      <c r="C22" s="31" t="n">
        <v>15733000</v>
      </c>
      <c r="D22" s="31" t="n">
        <v>8500000</v>
      </c>
      <c r="E22" s="31" t="n">
        <v>6706926</v>
      </c>
      <c r="F22" s="31" t="n">
        <f aca="false">E22-D22</f>
        <v>-1793074</v>
      </c>
      <c r="G22" s="32" t="n">
        <f aca="false">E22/D22</f>
        <v>0.789050117647059</v>
      </c>
    </row>
    <row r="23" s="33" customFormat="true" ht="25.5" hidden="true" customHeight="false" outlineLevel="0" collapsed="false">
      <c r="A23" s="29" t="s">
        <v>41</v>
      </c>
      <c r="B23" s="35"/>
      <c r="C23" s="41" t="n">
        <f aca="false">C24</f>
        <v>0</v>
      </c>
      <c r="D23" s="41" t="n">
        <f aca="false">D24</f>
        <v>0</v>
      </c>
      <c r="E23" s="41" t="n">
        <f aca="false">E24</f>
        <v>0</v>
      </c>
      <c r="F23" s="31" t="n">
        <f aca="false">E23-D23</f>
        <v>0</v>
      </c>
      <c r="G23" s="32" t="e">
        <f aca="false">E23/D23</f>
        <v>#DIV/0!</v>
      </c>
    </row>
    <row r="24" s="33" customFormat="true" ht="25.5" hidden="true" customHeight="false" outlineLevel="0" collapsed="false">
      <c r="A24" s="29" t="s">
        <v>42</v>
      </c>
      <c r="B24" s="35" t="s">
        <v>43</v>
      </c>
      <c r="C24" s="41" t="n">
        <v>0</v>
      </c>
      <c r="D24" s="41" t="n">
        <v>0</v>
      </c>
      <c r="E24" s="41" t="n">
        <v>0</v>
      </c>
      <c r="F24" s="31" t="n">
        <f aca="false">E24-D24</f>
        <v>0</v>
      </c>
      <c r="G24" s="32" t="e">
        <f aca="false">E24/D24</f>
        <v>#DIV/0!</v>
      </c>
    </row>
    <row r="25" s="33" customFormat="true" ht="12.75" hidden="true" customHeight="false" outlineLevel="0" collapsed="false">
      <c r="A25" s="29" t="s">
        <v>44</v>
      </c>
      <c r="B25" s="35"/>
      <c r="C25" s="41" t="n">
        <f aca="false">C26</f>
        <v>0</v>
      </c>
      <c r="D25" s="41" t="n">
        <f aca="false">D26</f>
        <v>0</v>
      </c>
      <c r="E25" s="41" t="n">
        <f aca="false">E26</f>
        <v>0</v>
      </c>
      <c r="F25" s="31" t="n">
        <f aca="false">E25-D25</f>
        <v>0</v>
      </c>
      <c r="G25" s="32" t="e">
        <f aca="false">E25/D25</f>
        <v>#DIV/0!</v>
      </c>
    </row>
    <row r="26" s="33" customFormat="true" ht="12.75" hidden="true" customHeight="false" outlineLevel="0" collapsed="false">
      <c r="A26" s="29" t="s">
        <v>45</v>
      </c>
      <c r="B26" s="35" t="s">
        <v>46</v>
      </c>
      <c r="C26" s="41" t="n">
        <v>0</v>
      </c>
      <c r="D26" s="41" t="n">
        <v>0</v>
      </c>
      <c r="E26" s="41" t="n">
        <v>0</v>
      </c>
      <c r="F26" s="31" t="n">
        <f aca="false">E26-D26</f>
        <v>0</v>
      </c>
      <c r="G26" s="32" t="e">
        <f aca="false">E26/D26</f>
        <v>#DIV/0!</v>
      </c>
    </row>
    <row r="27" s="33" customFormat="true" ht="25.5" hidden="true" customHeight="false" outlineLevel="0" collapsed="false">
      <c r="A27" s="29" t="s">
        <v>47</v>
      </c>
      <c r="B27" s="38"/>
      <c r="C27" s="41" t="n">
        <f aca="false">C28</f>
        <v>0</v>
      </c>
      <c r="D27" s="41" t="n">
        <f aca="false">D28</f>
        <v>0</v>
      </c>
      <c r="E27" s="41" t="n">
        <f aca="false">E28</f>
        <v>0</v>
      </c>
      <c r="F27" s="31" t="n">
        <f aca="false">E27-D27</f>
        <v>0</v>
      </c>
      <c r="G27" s="32" t="e">
        <f aca="false">E27/D27</f>
        <v>#DIV/0!</v>
      </c>
    </row>
    <row r="28" s="33" customFormat="true" ht="25.5" hidden="true" customHeight="false" outlineLevel="0" collapsed="false">
      <c r="A28" s="29" t="s">
        <v>48</v>
      </c>
      <c r="B28" s="35" t="s">
        <v>49</v>
      </c>
      <c r="C28" s="41" t="n">
        <v>0</v>
      </c>
      <c r="D28" s="41" t="n">
        <v>0</v>
      </c>
      <c r="E28" s="41" t="n">
        <v>0</v>
      </c>
      <c r="F28" s="31" t="n">
        <f aca="false">E28-D28</f>
        <v>0</v>
      </c>
      <c r="G28" s="32" t="e">
        <f aca="false">E28/D28</f>
        <v>#DIV/0!</v>
      </c>
    </row>
    <row r="29" s="33" customFormat="true" ht="28.5" hidden="false" customHeight="true" outlineLevel="0" collapsed="false">
      <c r="A29" s="29" t="s">
        <v>50</v>
      </c>
      <c r="B29" s="35" t="s">
        <v>51</v>
      </c>
      <c r="C29" s="30" t="n">
        <f aca="false">C30+C34+C35+C36</f>
        <v>116299000</v>
      </c>
      <c r="D29" s="30" t="n">
        <f aca="false">D30+D34+D35+D36</f>
        <v>68726000</v>
      </c>
      <c r="E29" s="30" t="n">
        <f aca="false">E30+E34+E35+E36</f>
        <v>59664289</v>
      </c>
      <c r="F29" s="31" t="n">
        <f aca="false">E29-D29</f>
        <v>-9061711</v>
      </c>
      <c r="G29" s="32" t="n">
        <f aca="false">E29/D29</f>
        <v>0.868147265954661</v>
      </c>
    </row>
    <row r="30" s="33" customFormat="true" ht="12.75" hidden="false" customHeight="false" outlineLevel="0" collapsed="false">
      <c r="A30" s="29" t="s">
        <v>52</v>
      </c>
      <c r="B30" s="42" t="s">
        <v>53</v>
      </c>
      <c r="C30" s="30" t="n">
        <f aca="false">C31+C32+C33</f>
        <v>112899000</v>
      </c>
      <c r="D30" s="30" t="n">
        <f aca="false">D31+D32+D33</f>
        <v>67020000</v>
      </c>
      <c r="E30" s="30" t="n">
        <f aca="false">E31+E32+E33</f>
        <v>58409051</v>
      </c>
      <c r="F30" s="31" t="n">
        <f aca="false">E30-D30</f>
        <v>-8610949</v>
      </c>
      <c r="G30" s="32" t="n">
        <f aca="false">E30/D30</f>
        <v>0.871516726350343</v>
      </c>
    </row>
    <row r="31" customFormat="false" ht="24" hidden="false" customHeight="true" outlineLevel="0" collapsed="false">
      <c r="A31" s="39" t="s">
        <v>54</v>
      </c>
      <c r="B31" s="43" t="s">
        <v>55</v>
      </c>
      <c r="C31" s="31" t="n">
        <v>49480000</v>
      </c>
      <c r="D31" s="31" t="n">
        <v>33000000</v>
      </c>
      <c r="E31" s="31" t="n">
        <v>26147428</v>
      </c>
      <c r="F31" s="31" t="n">
        <f aca="false">E31-D31</f>
        <v>-6852572</v>
      </c>
      <c r="G31" s="32" t="n">
        <f aca="false">E31/D31</f>
        <v>0.792346303030303</v>
      </c>
    </row>
    <row r="32" customFormat="false" ht="25.5" hidden="false" customHeight="false" outlineLevel="0" collapsed="false">
      <c r="A32" s="39" t="s">
        <v>56</v>
      </c>
      <c r="B32" s="40" t="s">
        <v>57</v>
      </c>
      <c r="C32" s="31" t="n">
        <v>12832000</v>
      </c>
      <c r="D32" s="31" t="n">
        <v>7000000</v>
      </c>
      <c r="E32" s="31" t="n">
        <v>5241623</v>
      </c>
      <c r="F32" s="31" t="n">
        <f aca="false">E32-D32</f>
        <v>-1758377</v>
      </c>
      <c r="G32" s="32" t="n">
        <f aca="false">E32/D32</f>
        <v>0.748803285714286</v>
      </c>
    </row>
    <row r="33" customFormat="false" ht="30" hidden="false" customHeight="true" outlineLevel="0" collapsed="false">
      <c r="A33" s="39" t="s">
        <v>58</v>
      </c>
      <c r="B33" s="40" t="s">
        <v>59</v>
      </c>
      <c r="C33" s="31" t="n">
        <v>50587000</v>
      </c>
      <c r="D33" s="31" t="n">
        <v>27020000</v>
      </c>
      <c r="E33" s="31" t="n">
        <v>27020000</v>
      </c>
      <c r="F33" s="31" t="n">
        <f aca="false">E33-D33</f>
        <v>0</v>
      </c>
      <c r="G33" s="32" t="n">
        <f aca="false">E33/D33</f>
        <v>1</v>
      </c>
    </row>
    <row r="34" s="33" customFormat="true" ht="25.5" hidden="true" customHeight="false" outlineLevel="0" collapsed="false">
      <c r="A34" s="36" t="s">
        <v>60</v>
      </c>
      <c r="B34" s="35" t="s">
        <v>61</v>
      </c>
      <c r="C34" s="41" t="n">
        <v>0</v>
      </c>
      <c r="D34" s="41" t="n">
        <v>0</v>
      </c>
      <c r="E34" s="41" t="n">
        <v>0</v>
      </c>
      <c r="F34" s="31" t="n">
        <f aca="false">E34-D34</f>
        <v>0</v>
      </c>
      <c r="G34" s="32" t="e">
        <f aca="false">E34/D34</f>
        <v>#DIV/0!</v>
      </c>
    </row>
    <row r="35" s="33" customFormat="true" ht="12.75" hidden="true" customHeight="false" outlineLevel="0" collapsed="false">
      <c r="A35" s="29" t="s">
        <v>62</v>
      </c>
      <c r="B35" s="35" t="s">
        <v>63</v>
      </c>
      <c r="C35" s="41" t="n">
        <v>0</v>
      </c>
      <c r="D35" s="41" t="n">
        <v>0</v>
      </c>
      <c r="E35" s="41" t="n">
        <v>0</v>
      </c>
      <c r="F35" s="31" t="n">
        <f aca="false">E35-D35</f>
        <v>0</v>
      </c>
      <c r="G35" s="32" t="e">
        <f aca="false">E35/D35</f>
        <v>#DIV/0!</v>
      </c>
    </row>
    <row r="36" s="33" customFormat="true" ht="41.25" hidden="false" customHeight="true" outlineLevel="0" collapsed="false">
      <c r="A36" s="29" t="s">
        <v>64</v>
      </c>
      <c r="B36" s="35" t="s">
        <v>65</v>
      </c>
      <c r="C36" s="30" t="n">
        <f aca="false">C37+C40</f>
        <v>3400000</v>
      </c>
      <c r="D36" s="30" t="n">
        <f aca="false">D37+D40</f>
        <v>1706000</v>
      </c>
      <c r="E36" s="30" t="n">
        <f aca="false">E37+E40</f>
        <v>1255238</v>
      </c>
      <c r="F36" s="31" t="n">
        <f aca="false">E36-D36</f>
        <v>-450762</v>
      </c>
      <c r="G36" s="32" t="n">
        <f aca="false">E36/D36</f>
        <v>0.735778429073857</v>
      </c>
    </row>
    <row r="37" customFormat="false" ht="25.5" hidden="false" customHeight="false" outlineLevel="0" collapsed="false">
      <c r="A37" s="39" t="s">
        <v>66</v>
      </c>
      <c r="B37" s="40" t="s">
        <v>67</v>
      </c>
      <c r="C37" s="31" t="n">
        <f aca="false">C38+C39</f>
        <v>2900000</v>
      </c>
      <c r="D37" s="31" t="n">
        <f aca="false">D38+D39</f>
        <v>1456000</v>
      </c>
      <c r="E37" s="31" t="n">
        <f aca="false">E38+E39</f>
        <v>1102464</v>
      </c>
      <c r="F37" s="31" t="n">
        <f aca="false">E37-D37</f>
        <v>-353536</v>
      </c>
      <c r="G37" s="32" t="n">
        <f aca="false">E37/D37</f>
        <v>0.757186813186813</v>
      </c>
    </row>
    <row r="38" customFormat="false" ht="25.5" hidden="false" customHeight="false" outlineLevel="0" collapsed="false">
      <c r="A38" s="39" t="s">
        <v>68</v>
      </c>
      <c r="B38" s="40" t="s">
        <v>69</v>
      </c>
      <c r="C38" s="31" t="n">
        <v>200000</v>
      </c>
      <c r="D38" s="31" t="n">
        <v>100000</v>
      </c>
      <c r="E38" s="31" t="n">
        <v>83096</v>
      </c>
      <c r="F38" s="31" t="n">
        <f aca="false">E38-D38</f>
        <v>-16904</v>
      </c>
      <c r="G38" s="32" t="n">
        <f aca="false">E38/D38</f>
        <v>0.83096</v>
      </c>
    </row>
    <row r="39" customFormat="false" ht="25.5" hidden="false" customHeight="false" outlineLevel="0" collapsed="false">
      <c r="A39" s="39" t="s">
        <v>70</v>
      </c>
      <c r="B39" s="40" t="s">
        <v>71</v>
      </c>
      <c r="C39" s="31" t="n">
        <v>2700000</v>
      </c>
      <c r="D39" s="31" t="n">
        <v>1356000</v>
      </c>
      <c r="E39" s="31" t="n">
        <v>1019368</v>
      </c>
      <c r="F39" s="31" t="n">
        <f aca="false">E39-D39</f>
        <v>-336632</v>
      </c>
      <c r="G39" s="32" t="n">
        <f aca="false">E39/D39</f>
        <v>0.751746312684366</v>
      </c>
    </row>
    <row r="40" customFormat="false" ht="24.75" hidden="false" customHeight="true" outlineLevel="0" collapsed="false">
      <c r="A40" s="39" t="s">
        <v>72</v>
      </c>
      <c r="B40" s="40" t="s">
        <v>73</v>
      </c>
      <c r="C40" s="31" t="n">
        <v>500000</v>
      </c>
      <c r="D40" s="31" t="n">
        <v>250000</v>
      </c>
      <c r="E40" s="31" t="n">
        <v>152774</v>
      </c>
      <c r="F40" s="31" t="n">
        <f aca="false">E40-D40</f>
        <v>-97226</v>
      </c>
      <c r="G40" s="32" t="n">
        <f aca="false">E40/D40</f>
        <v>0.611096</v>
      </c>
    </row>
    <row r="41" s="33" customFormat="true" ht="12.75" hidden="true" customHeight="false" outlineLevel="0" collapsed="false">
      <c r="A41" s="29" t="s">
        <v>74</v>
      </c>
      <c r="B41" s="35" t="s">
        <v>75</v>
      </c>
      <c r="C41" s="41" t="n">
        <f aca="false">C42</f>
        <v>0</v>
      </c>
      <c r="D41" s="41" t="n">
        <f aca="false">D42</f>
        <v>0</v>
      </c>
      <c r="E41" s="41" t="n">
        <f aca="false">E42</f>
        <v>0</v>
      </c>
      <c r="F41" s="31" t="n">
        <f aca="false">E41-D41</f>
        <v>0</v>
      </c>
      <c r="G41" s="32" t="e">
        <f aca="false">E41/D41</f>
        <v>#DIV/0!</v>
      </c>
    </row>
    <row r="42" s="33" customFormat="true" ht="12.75" hidden="true" customHeight="false" outlineLevel="0" collapsed="false">
      <c r="A42" s="29" t="s">
        <v>76</v>
      </c>
      <c r="B42" s="38" t="s">
        <v>77</v>
      </c>
      <c r="C42" s="41"/>
      <c r="D42" s="41"/>
      <c r="E42" s="41"/>
      <c r="F42" s="31" t="n">
        <f aca="false">E42-D42</f>
        <v>0</v>
      </c>
      <c r="G42" s="32" t="e">
        <f aca="false">E42/D42</f>
        <v>#DIV/0!</v>
      </c>
    </row>
    <row r="43" s="33" customFormat="true" ht="12.75" hidden="false" customHeight="false" outlineLevel="0" collapsed="false">
      <c r="A43" s="29" t="s">
        <v>78</v>
      </c>
      <c r="B43" s="35" t="s">
        <v>79</v>
      </c>
      <c r="C43" s="30" t="n">
        <f aca="false">C44+C52</f>
        <v>6300000</v>
      </c>
      <c r="D43" s="30" t="n">
        <f aca="false">D44+D52</f>
        <v>3151000</v>
      </c>
      <c r="E43" s="30" t="n">
        <f aca="false">E44+E52</f>
        <v>2811587</v>
      </c>
      <c r="F43" s="31" t="n">
        <f aca="false">E43-D43</f>
        <v>-339413</v>
      </c>
      <c r="G43" s="32" t="n">
        <f aca="false">E43/D43</f>
        <v>0.89228403681371</v>
      </c>
      <c r="J43" s="34"/>
    </row>
    <row r="44" s="33" customFormat="true" ht="17.25" hidden="false" customHeight="true" outlineLevel="0" collapsed="false">
      <c r="A44" s="29" t="s">
        <v>80</v>
      </c>
      <c r="B44" s="35" t="s">
        <v>81</v>
      </c>
      <c r="C44" s="30" t="n">
        <f aca="false">C45+C50</f>
        <v>4100000</v>
      </c>
      <c r="D44" s="30" t="n">
        <f aca="false">D45+D50</f>
        <v>2050000</v>
      </c>
      <c r="E44" s="30" t="n">
        <f aca="false">E45+E50</f>
        <v>1920549</v>
      </c>
      <c r="F44" s="31" t="n">
        <f aca="false">E44-D44</f>
        <v>-129451</v>
      </c>
      <c r="G44" s="32" t="n">
        <f aca="false">E44/D44</f>
        <v>0.936853170731707</v>
      </c>
      <c r="J44" s="34"/>
    </row>
    <row r="45" s="33" customFormat="true" ht="14.25" hidden="false" customHeight="true" outlineLevel="0" collapsed="false">
      <c r="A45" s="29" t="s">
        <v>82</v>
      </c>
      <c r="B45" s="35" t="s">
        <v>83</v>
      </c>
      <c r="C45" s="30" t="n">
        <f aca="false">C46+C47+C48+C49</f>
        <v>4000000</v>
      </c>
      <c r="D45" s="30" t="n">
        <f aca="false">D46+D47+D48+D49</f>
        <v>2000000</v>
      </c>
      <c r="E45" s="30" t="n">
        <f aca="false">E46+E47+E48+E49</f>
        <v>1883483</v>
      </c>
      <c r="F45" s="31" t="n">
        <f aca="false">E45-D45</f>
        <v>-116517</v>
      </c>
      <c r="G45" s="32" t="n">
        <f aca="false">E45/D45</f>
        <v>0.9417415</v>
      </c>
    </row>
    <row r="46" customFormat="false" ht="25.5" hidden="true" customHeight="false" outlineLevel="0" collapsed="false">
      <c r="A46" s="39" t="s">
        <v>84</v>
      </c>
      <c r="B46" s="44" t="s">
        <v>85</v>
      </c>
      <c r="C46" s="31" t="n">
        <v>0</v>
      </c>
      <c r="D46" s="31" t="n">
        <v>0</v>
      </c>
      <c r="E46" s="31" t="n">
        <v>0</v>
      </c>
      <c r="F46" s="31" t="n">
        <f aca="false">E46-D46</f>
        <v>0</v>
      </c>
      <c r="G46" s="32" t="e">
        <f aca="false">E46/D46</f>
        <v>#DIV/0!</v>
      </c>
    </row>
    <row r="47" customFormat="false" ht="25.5" hidden="false" customHeight="false" outlineLevel="0" collapsed="false">
      <c r="A47" s="39" t="s">
        <v>86</v>
      </c>
      <c r="B47" s="43" t="s">
        <v>87</v>
      </c>
      <c r="C47" s="31" t="n">
        <v>4000000</v>
      </c>
      <c r="D47" s="31" t="n">
        <v>2000000</v>
      </c>
      <c r="E47" s="31" t="n">
        <v>1883483</v>
      </c>
      <c r="F47" s="31" t="n">
        <f aca="false">E47-D47</f>
        <v>-116517</v>
      </c>
      <c r="G47" s="32" t="n">
        <f aca="false">E47/D47</f>
        <v>0.9417415</v>
      </c>
    </row>
    <row r="48" customFormat="false" ht="12.75" hidden="true" customHeight="false" outlineLevel="0" collapsed="false">
      <c r="A48" s="39" t="s">
        <v>88</v>
      </c>
      <c r="B48" s="45" t="s">
        <v>89</v>
      </c>
      <c r="C48" s="46" t="n">
        <v>0</v>
      </c>
      <c r="D48" s="46" t="n">
        <v>0</v>
      </c>
      <c r="E48" s="46" t="n">
        <v>0</v>
      </c>
      <c r="F48" s="31" t="n">
        <f aca="false">E48-D48</f>
        <v>0</v>
      </c>
      <c r="G48" s="32" t="e">
        <f aca="false">E48/D48</f>
        <v>#DIV/0!</v>
      </c>
    </row>
    <row r="49" customFormat="false" ht="12.75" hidden="true" customHeight="false" outlineLevel="0" collapsed="false">
      <c r="A49" s="39" t="s">
        <v>90</v>
      </c>
      <c r="B49" s="45" t="s">
        <v>91</v>
      </c>
      <c r="C49" s="46" t="n">
        <v>0</v>
      </c>
      <c r="D49" s="46" t="n">
        <v>0</v>
      </c>
      <c r="E49" s="46" t="n">
        <v>0</v>
      </c>
      <c r="F49" s="31" t="n">
        <f aca="false">E49-D49</f>
        <v>0</v>
      </c>
      <c r="G49" s="32" t="e">
        <f aca="false">E49/D49</f>
        <v>#DIV/0!</v>
      </c>
    </row>
    <row r="50" s="33" customFormat="true" ht="12.75" hidden="false" customHeight="false" outlineLevel="0" collapsed="false">
      <c r="A50" s="29" t="s">
        <v>92</v>
      </c>
      <c r="B50" s="42" t="s">
        <v>93</v>
      </c>
      <c r="C50" s="30" t="n">
        <f aca="false">C51</f>
        <v>100000</v>
      </c>
      <c r="D50" s="30" t="n">
        <f aca="false">D51</f>
        <v>50000</v>
      </c>
      <c r="E50" s="30" t="n">
        <f aca="false">E51</f>
        <v>37066</v>
      </c>
      <c r="F50" s="31" t="n">
        <f aca="false">E50-D50</f>
        <v>-12934</v>
      </c>
      <c r="G50" s="32" t="n">
        <f aca="false">E50/D50</f>
        <v>0.74132</v>
      </c>
    </row>
    <row r="51" customFormat="false" ht="12.75" hidden="false" customHeight="false" outlineLevel="0" collapsed="false">
      <c r="A51" s="39" t="s">
        <v>94</v>
      </c>
      <c r="B51" s="43" t="s">
        <v>95</v>
      </c>
      <c r="C51" s="31" t="n">
        <v>100000</v>
      </c>
      <c r="D51" s="31" t="n">
        <v>50000</v>
      </c>
      <c r="E51" s="31" t="n">
        <v>37066</v>
      </c>
      <c r="F51" s="31" t="n">
        <f aca="false">E51-D51</f>
        <v>-12934</v>
      </c>
      <c r="G51" s="32" t="n">
        <f aca="false">E51/D51</f>
        <v>0.74132</v>
      </c>
    </row>
    <row r="52" s="33" customFormat="true" ht="25.5" hidden="false" customHeight="false" outlineLevel="0" collapsed="false">
      <c r="A52" s="29" t="s">
        <v>96</v>
      </c>
      <c r="B52" s="35" t="s">
        <v>97</v>
      </c>
      <c r="C52" s="30" t="n">
        <f aca="false">C53+C57+C58+C60</f>
        <v>2200000</v>
      </c>
      <c r="D52" s="30" t="n">
        <f aca="false">D53+D57+D58+D60</f>
        <v>1101000</v>
      </c>
      <c r="E52" s="30" t="n">
        <f aca="false">E53+E57+E58+E60</f>
        <v>891038</v>
      </c>
      <c r="F52" s="31" t="n">
        <f aca="false">E52-D52</f>
        <v>-209962</v>
      </c>
      <c r="G52" s="32" t="n">
        <f aca="false">E52/D52</f>
        <v>0.809298819255223</v>
      </c>
      <c r="J52" s="34"/>
    </row>
    <row r="53" s="33" customFormat="true" ht="24.75" hidden="false" customHeight="true" outlineLevel="0" collapsed="false">
      <c r="A53" s="29" t="s">
        <v>98</v>
      </c>
      <c r="B53" s="23" t="s">
        <v>99</v>
      </c>
      <c r="C53" s="30" t="n">
        <f aca="false">C55+C54+C56</f>
        <v>1935000</v>
      </c>
      <c r="D53" s="30" t="n">
        <f aca="false">D55+D54+D56</f>
        <v>968000</v>
      </c>
      <c r="E53" s="30" t="n">
        <f aca="false">E55+E54+E56</f>
        <v>695235</v>
      </c>
      <c r="F53" s="31" t="n">
        <f aca="false">E53-D53</f>
        <v>-272765</v>
      </c>
      <c r="G53" s="32" t="n">
        <f aca="false">E53/D53</f>
        <v>0.718217975206612</v>
      </c>
    </row>
    <row r="54" customFormat="false" ht="12.75" hidden="false" customHeight="false" outlineLevel="0" collapsed="false">
      <c r="A54" s="39" t="s">
        <v>100</v>
      </c>
      <c r="B54" s="43" t="s">
        <v>101</v>
      </c>
      <c r="C54" s="31" t="n">
        <v>1900000</v>
      </c>
      <c r="D54" s="31" t="n">
        <v>950000</v>
      </c>
      <c r="E54" s="31" t="n">
        <v>688485</v>
      </c>
      <c r="F54" s="31" t="n">
        <f aca="false">E54-D54</f>
        <v>-261515</v>
      </c>
      <c r="G54" s="32" t="n">
        <f aca="false">E54/D54</f>
        <v>0.724721052631579</v>
      </c>
    </row>
    <row r="55" customFormat="false" ht="25.5" hidden="false" customHeight="false" outlineLevel="0" collapsed="false">
      <c r="A55" s="39" t="s">
        <v>102</v>
      </c>
      <c r="B55" s="43" t="s">
        <v>103</v>
      </c>
      <c r="C55" s="31" t="n">
        <v>20000</v>
      </c>
      <c r="D55" s="31" t="n">
        <v>10000</v>
      </c>
      <c r="E55" s="31" t="n">
        <v>5850</v>
      </c>
      <c r="F55" s="31" t="n">
        <f aca="false">E55-D55</f>
        <v>-4150</v>
      </c>
      <c r="G55" s="32" t="n">
        <f aca="false">E55/D55</f>
        <v>0.585</v>
      </c>
    </row>
    <row r="56" customFormat="false" ht="12.75" hidden="false" customHeight="false" outlineLevel="0" collapsed="false">
      <c r="A56" s="39" t="s">
        <v>104</v>
      </c>
      <c r="B56" s="44" t="s">
        <v>105</v>
      </c>
      <c r="C56" s="31" t="n">
        <v>15000</v>
      </c>
      <c r="D56" s="31" t="n">
        <v>8000</v>
      </c>
      <c r="E56" s="31" t="n">
        <v>900</v>
      </c>
      <c r="F56" s="31" t="n">
        <f aca="false">E56-D56</f>
        <v>-7100</v>
      </c>
      <c r="G56" s="32" t="n">
        <f aca="false">E56/D56</f>
        <v>0.1125</v>
      </c>
    </row>
    <row r="57" s="33" customFormat="true" ht="25.5" hidden="true" customHeight="false" outlineLevel="0" collapsed="false">
      <c r="A57" s="29" t="s">
        <v>106</v>
      </c>
      <c r="B57" s="42" t="s">
        <v>107</v>
      </c>
      <c r="C57" s="41"/>
      <c r="D57" s="41"/>
      <c r="E57" s="41"/>
      <c r="F57" s="31" t="n">
        <f aca="false">E57-D57</f>
        <v>0</v>
      </c>
      <c r="G57" s="32" t="e">
        <f aca="false">E57/D57</f>
        <v>#DIV/0!</v>
      </c>
    </row>
    <row r="58" s="33" customFormat="true" ht="25.5" hidden="false" customHeight="false" outlineLevel="0" collapsed="false">
      <c r="A58" s="29" t="s">
        <v>108</v>
      </c>
      <c r="B58" s="42" t="s">
        <v>109</v>
      </c>
      <c r="C58" s="30" t="n">
        <f aca="false">C59</f>
        <v>65000</v>
      </c>
      <c r="D58" s="30" t="n">
        <f aca="false">D59</f>
        <v>33000</v>
      </c>
      <c r="E58" s="30" t="n">
        <f aca="false">E59</f>
        <v>36127</v>
      </c>
      <c r="F58" s="31" t="n">
        <f aca="false">E58-D58</f>
        <v>3127</v>
      </c>
      <c r="G58" s="32" t="n">
        <f aca="false">E58/D58</f>
        <v>1.09475757575758</v>
      </c>
    </row>
    <row r="59" customFormat="false" ht="25.5" hidden="false" customHeight="false" outlineLevel="0" collapsed="false">
      <c r="A59" s="39" t="s">
        <v>110</v>
      </c>
      <c r="B59" s="43" t="s">
        <v>111</v>
      </c>
      <c r="C59" s="31" t="n">
        <v>65000</v>
      </c>
      <c r="D59" s="31" t="n">
        <v>33000</v>
      </c>
      <c r="E59" s="31" t="n">
        <v>36127</v>
      </c>
      <c r="F59" s="31" t="n">
        <f aca="false">E59-D59</f>
        <v>3127</v>
      </c>
      <c r="G59" s="32" t="n">
        <f aca="false">E59/D59</f>
        <v>1.09475757575758</v>
      </c>
    </row>
    <row r="60" s="33" customFormat="true" ht="12.75" hidden="false" customHeight="false" outlineLevel="0" collapsed="false">
      <c r="A60" s="29" t="s">
        <v>112</v>
      </c>
      <c r="B60" s="35" t="s">
        <v>113</v>
      </c>
      <c r="C60" s="30" t="n">
        <f aca="false">C61+C62+C65</f>
        <v>200000</v>
      </c>
      <c r="D60" s="30" t="n">
        <f aca="false">D61+D62+D65</f>
        <v>100000</v>
      </c>
      <c r="E60" s="30" t="n">
        <f aca="false">E61+E62+E65</f>
        <v>159676</v>
      </c>
      <c r="F60" s="31" t="n">
        <f aca="false">E60-D60</f>
        <v>59676</v>
      </c>
      <c r="G60" s="32" t="n">
        <f aca="false">E60/D60</f>
        <v>1.59676</v>
      </c>
    </row>
    <row r="61" s="33" customFormat="true" ht="25.5" hidden="false" customHeight="false" outlineLevel="0" collapsed="false">
      <c r="A61" s="39" t="s">
        <v>114</v>
      </c>
      <c r="B61" s="40" t="s">
        <v>115</v>
      </c>
      <c r="C61" s="30"/>
      <c r="D61" s="30"/>
      <c r="E61" s="30" t="n">
        <v>153874</v>
      </c>
      <c r="F61" s="31" t="n">
        <f aca="false">E61-D61</f>
        <v>153874</v>
      </c>
      <c r="G61" s="32"/>
    </row>
    <row r="62" customFormat="false" ht="25.5" hidden="true" customHeight="false" outlineLevel="0" collapsed="false">
      <c r="A62" s="39" t="s">
        <v>116</v>
      </c>
      <c r="B62" s="40" t="s">
        <v>117</v>
      </c>
      <c r="C62" s="31" t="n">
        <f aca="false">C63+C64</f>
        <v>0</v>
      </c>
      <c r="D62" s="31" t="n">
        <f aca="false">D63+D64</f>
        <v>0</v>
      </c>
      <c r="E62" s="31" t="n">
        <f aca="false">E63+E64</f>
        <v>0</v>
      </c>
      <c r="F62" s="31" t="n">
        <f aca="false">E62-D62</f>
        <v>0</v>
      </c>
      <c r="G62" s="32" t="e">
        <f aca="false">E62/D62</f>
        <v>#DIV/0!</v>
      </c>
    </row>
    <row r="63" customFormat="false" ht="25.5" hidden="true" customHeight="false" outlineLevel="0" collapsed="false">
      <c r="A63" s="39" t="s">
        <v>118</v>
      </c>
      <c r="B63" s="40" t="s">
        <v>119</v>
      </c>
      <c r="C63" s="31"/>
      <c r="D63" s="31"/>
      <c r="E63" s="31"/>
      <c r="F63" s="31" t="n">
        <f aca="false">E63-D63</f>
        <v>0</v>
      </c>
      <c r="G63" s="32" t="e">
        <f aca="false">E63/D63</f>
        <v>#DIV/0!</v>
      </c>
    </row>
    <row r="64" customFormat="false" ht="25.5" hidden="true" customHeight="false" outlineLevel="0" collapsed="false">
      <c r="A64" s="39" t="s">
        <v>120</v>
      </c>
      <c r="B64" s="40" t="s">
        <v>121</v>
      </c>
      <c r="C64" s="31"/>
      <c r="D64" s="31"/>
      <c r="E64" s="31"/>
      <c r="F64" s="31" t="n">
        <f aca="false">E64-D64</f>
        <v>0</v>
      </c>
      <c r="G64" s="32" t="e">
        <f aca="false">E64/D64</f>
        <v>#DIV/0!</v>
      </c>
    </row>
    <row r="65" customFormat="false" ht="12.75" hidden="false" customHeight="false" outlineLevel="0" collapsed="false">
      <c r="A65" s="39" t="s">
        <v>122</v>
      </c>
      <c r="B65" s="43" t="s">
        <v>123</v>
      </c>
      <c r="C65" s="31" t="n">
        <v>200000</v>
      </c>
      <c r="D65" s="31" t="n">
        <v>100000</v>
      </c>
      <c r="E65" s="31" t="n">
        <v>5802</v>
      </c>
      <c r="F65" s="31" t="n">
        <f aca="false">E65-D65</f>
        <v>-94198</v>
      </c>
      <c r="G65" s="32" t="n">
        <f aca="false">E65/D65</f>
        <v>0.05802</v>
      </c>
    </row>
    <row r="66" s="47" customFormat="true" ht="25.5" hidden="false" customHeight="false" outlineLevel="0" collapsed="false">
      <c r="A66" s="29" t="s">
        <v>124</v>
      </c>
      <c r="B66" s="35" t="s">
        <v>125</v>
      </c>
      <c r="C66" s="30" t="n">
        <f aca="false">C67+C68+C69+C70</f>
        <v>-5000</v>
      </c>
      <c r="D66" s="30" t="n">
        <f aca="false">D67+D68+D69+D70</f>
        <v>0</v>
      </c>
      <c r="E66" s="30" t="n">
        <f aca="false">E67+E68+E69+E70</f>
        <v>0</v>
      </c>
      <c r="F66" s="31" t="n">
        <f aca="false">E66-D66</f>
        <v>0</v>
      </c>
      <c r="G66" s="32"/>
    </row>
    <row r="67" s="1" customFormat="true" ht="12.75" hidden="true" customHeight="false" outlineLevel="0" collapsed="false">
      <c r="A67" s="39" t="s">
        <v>126</v>
      </c>
      <c r="B67" s="40" t="s">
        <v>127</v>
      </c>
      <c r="C67" s="31"/>
      <c r="D67" s="31"/>
      <c r="E67" s="31"/>
      <c r="F67" s="31" t="n">
        <f aca="false">E67-D67</f>
        <v>0</v>
      </c>
      <c r="G67" s="32"/>
    </row>
    <row r="68" s="1" customFormat="true" ht="25.5" hidden="false" customHeight="false" outlineLevel="0" collapsed="false">
      <c r="A68" s="39" t="s">
        <v>128</v>
      </c>
      <c r="B68" s="40" t="s">
        <v>129</v>
      </c>
      <c r="C68" s="31" t="n">
        <v>-5000</v>
      </c>
      <c r="D68" s="31"/>
      <c r="E68" s="31"/>
      <c r="F68" s="31" t="n">
        <f aca="false">E68-D68</f>
        <v>0</v>
      </c>
      <c r="G68" s="32"/>
    </row>
    <row r="69" s="1" customFormat="true" ht="12.75" hidden="true" customHeight="false" outlineLevel="0" collapsed="false">
      <c r="A69" s="39" t="s">
        <v>130</v>
      </c>
      <c r="B69" s="40" t="s">
        <v>131</v>
      </c>
      <c r="C69" s="31"/>
      <c r="D69" s="31"/>
      <c r="E69" s="31"/>
      <c r="F69" s="31" t="n">
        <f aca="false">E69-D69</f>
        <v>0</v>
      </c>
      <c r="G69" s="32"/>
    </row>
    <row r="70" s="1" customFormat="true" ht="12.75" hidden="true" customHeight="false" outlineLevel="0" collapsed="false">
      <c r="A70" s="39" t="s">
        <v>132</v>
      </c>
      <c r="B70" s="40" t="s">
        <v>133</v>
      </c>
      <c r="C70" s="31" t="n">
        <v>0</v>
      </c>
      <c r="D70" s="31" t="n">
        <v>0</v>
      </c>
      <c r="E70" s="31" t="n">
        <v>0</v>
      </c>
      <c r="F70" s="31" t="n">
        <f aca="false">E70-D70</f>
        <v>0</v>
      </c>
      <c r="G70" s="32"/>
    </row>
    <row r="71" s="47" customFormat="true" ht="12.75" hidden="false" customHeight="false" outlineLevel="0" collapsed="false">
      <c r="A71" s="36" t="s">
        <v>134</v>
      </c>
      <c r="B71" s="35" t="s">
        <v>135</v>
      </c>
      <c r="C71" s="30" t="n">
        <f aca="false">C72</f>
        <v>0</v>
      </c>
      <c r="D71" s="30" t="n">
        <f aca="false">D72</f>
        <v>0</v>
      </c>
      <c r="E71" s="30" t="n">
        <f aca="false">E72</f>
        <v>151887</v>
      </c>
      <c r="F71" s="31" t="n">
        <f aca="false">E71-D71</f>
        <v>151887</v>
      </c>
      <c r="G71" s="32"/>
    </row>
    <row r="72" s="33" customFormat="true" ht="25.5" hidden="false" customHeight="false" outlineLevel="0" collapsed="false">
      <c r="A72" s="29" t="s">
        <v>136</v>
      </c>
      <c r="B72" s="35" t="s">
        <v>137</v>
      </c>
      <c r="C72" s="30" t="n">
        <f aca="false">C73</f>
        <v>0</v>
      </c>
      <c r="D72" s="30" t="n">
        <f aca="false">D73</f>
        <v>0</v>
      </c>
      <c r="E72" s="30" t="n">
        <f aca="false">E73+E74</f>
        <v>151887</v>
      </c>
      <c r="F72" s="31" t="n">
        <f aca="false">E72-D72</f>
        <v>151887</v>
      </c>
      <c r="G72" s="32"/>
    </row>
    <row r="73" customFormat="false" ht="25.5" hidden="false" customHeight="false" outlineLevel="0" collapsed="false">
      <c r="A73" s="39" t="s">
        <v>138</v>
      </c>
      <c r="B73" s="45" t="s">
        <v>139</v>
      </c>
      <c r="C73" s="31"/>
      <c r="D73" s="31"/>
      <c r="E73" s="31" t="n">
        <v>758</v>
      </c>
      <c r="F73" s="31" t="n">
        <f aca="false">E73-D73</f>
        <v>758</v>
      </c>
      <c r="G73" s="32"/>
    </row>
    <row r="74" customFormat="false" ht="25.5" hidden="false" customHeight="false" outlineLevel="0" collapsed="false">
      <c r="A74" s="39" t="s">
        <v>140</v>
      </c>
      <c r="B74" s="45" t="s">
        <v>141</v>
      </c>
      <c r="C74" s="31"/>
      <c r="D74" s="31"/>
      <c r="E74" s="31" t="n">
        <v>151129</v>
      </c>
      <c r="F74" s="31" t="n">
        <f aca="false">E74-D74</f>
        <v>151129</v>
      </c>
      <c r="G74" s="32"/>
    </row>
    <row r="75" s="33" customFormat="true" ht="12.75" hidden="false" customHeight="false" outlineLevel="0" collapsed="false">
      <c r="A75" s="29" t="s">
        <v>142</v>
      </c>
      <c r="B75" s="35" t="s">
        <v>143</v>
      </c>
      <c r="C75" s="30" t="n">
        <f aca="false">C76</f>
        <v>0</v>
      </c>
      <c r="D75" s="30" t="n">
        <f aca="false">D76</f>
        <v>0</v>
      </c>
      <c r="E75" s="30" t="n">
        <f aca="false">E76</f>
        <v>35000000</v>
      </c>
      <c r="F75" s="31" t="n">
        <f aca="false">E75-D75</f>
        <v>35000000</v>
      </c>
      <c r="G75" s="32"/>
    </row>
    <row r="76" s="33" customFormat="true" ht="25.5" hidden="false" customHeight="false" outlineLevel="0" collapsed="false">
      <c r="A76" s="29" t="s">
        <v>144</v>
      </c>
      <c r="B76" s="35" t="s">
        <v>145</v>
      </c>
      <c r="C76" s="30" t="n">
        <f aca="false">C77+C78+C79</f>
        <v>0</v>
      </c>
      <c r="D76" s="30" t="n">
        <f aca="false">D77+D78+D79</f>
        <v>0</v>
      </c>
      <c r="E76" s="30" t="n">
        <f aca="false">E77+E78+E79</f>
        <v>35000000</v>
      </c>
      <c r="F76" s="31" t="n">
        <f aca="false">E76-D76</f>
        <v>35000000</v>
      </c>
      <c r="G76" s="32"/>
    </row>
    <row r="77" s="33" customFormat="true" ht="38.25" hidden="false" customHeight="false" outlineLevel="0" collapsed="false">
      <c r="A77" s="29" t="s">
        <v>146</v>
      </c>
      <c r="B77" s="35" t="s">
        <v>147</v>
      </c>
      <c r="C77" s="30"/>
      <c r="D77" s="30"/>
      <c r="E77" s="30" t="n">
        <v>23000000</v>
      </c>
      <c r="F77" s="31" t="n">
        <f aca="false">E77-D77</f>
        <v>23000000</v>
      </c>
      <c r="G77" s="32"/>
    </row>
    <row r="78" s="33" customFormat="true" ht="38.25" hidden="false" customHeight="false" outlineLevel="0" collapsed="false">
      <c r="A78" s="29" t="s">
        <v>148</v>
      </c>
      <c r="B78" s="35" t="s">
        <v>149</v>
      </c>
      <c r="C78" s="30"/>
      <c r="D78" s="30"/>
      <c r="E78" s="30" t="n">
        <v>2000000</v>
      </c>
      <c r="F78" s="31" t="n">
        <f aca="false">E78-D78</f>
        <v>2000000</v>
      </c>
      <c r="G78" s="32"/>
    </row>
    <row r="79" s="33" customFormat="true" ht="38.25" hidden="false" customHeight="false" outlineLevel="0" collapsed="false">
      <c r="A79" s="29" t="s">
        <v>150</v>
      </c>
      <c r="B79" s="35" t="s">
        <v>151</v>
      </c>
      <c r="C79" s="30"/>
      <c r="D79" s="30"/>
      <c r="E79" s="30" t="n">
        <v>10000000</v>
      </c>
      <c r="F79" s="31" t="n">
        <f aca="false">E79-D79</f>
        <v>10000000</v>
      </c>
      <c r="G79" s="32"/>
    </row>
    <row r="80" customFormat="false" ht="12.75" hidden="false" customHeight="false" outlineLevel="0" collapsed="false">
      <c r="A80" s="29" t="s">
        <v>152</v>
      </c>
      <c r="B80" s="35" t="s">
        <v>153</v>
      </c>
      <c r="C80" s="30" t="n">
        <f aca="false">C81</f>
        <v>30975000</v>
      </c>
      <c r="D80" s="30" t="n">
        <f aca="false">D81</f>
        <v>16241000</v>
      </c>
      <c r="E80" s="30" t="n">
        <f aca="false">E81</f>
        <v>6071391</v>
      </c>
      <c r="F80" s="31" t="n">
        <f aca="false">E80-D80</f>
        <v>-10169609</v>
      </c>
      <c r="G80" s="32" t="n">
        <f aca="false">E80/D80</f>
        <v>0.373831106458962</v>
      </c>
    </row>
    <row r="81" customFormat="false" ht="25.5" hidden="false" customHeight="false" outlineLevel="0" collapsed="false">
      <c r="A81" s="29" t="s">
        <v>154</v>
      </c>
      <c r="B81" s="35" t="s">
        <v>155</v>
      </c>
      <c r="C81" s="30" t="n">
        <f aca="false">C82+C105</f>
        <v>30975000</v>
      </c>
      <c r="D81" s="30" t="n">
        <f aca="false">D82+D105</f>
        <v>16241000</v>
      </c>
      <c r="E81" s="30" t="n">
        <f aca="false">E82+E105</f>
        <v>6071391</v>
      </c>
      <c r="F81" s="31" t="n">
        <f aca="false">E81-D81</f>
        <v>-10169609</v>
      </c>
      <c r="G81" s="32" t="n">
        <f aca="false">E81/D81</f>
        <v>0.373831106458962</v>
      </c>
    </row>
    <row r="82" s="33" customFormat="true" ht="12.75" hidden="false" customHeight="false" outlineLevel="0" collapsed="false">
      <c r="A82" s="29" t="s">
        <v>156</v>
      </c>
      <c r="B82" s="35" t="s">
        <v>157</v>
      </c>
      <c r="C82" s="30" t="n">
        <f aca="false">C83+C86+C89+C91+C92+C93+C94+C95+C96+C97+C98+C99+C100+C101+C102+C103+C104</f>
        <v>30975000</v>
      </c>
      <c r="D82" s="30" t="n">
        <f aca="false">D83+D86+D89+D91+D92+D93+D94+D95+D96+D97+D98+D99+D100+D101+D102+D103+D104</f>
        <v>16241000</v>
      </c>
      <c r="E82" s="30" t="n">
        <f aca="false">E83+E86+E89+E91+E92+E93+E94+E95+E96+E97+E98+E99+E100+E101+E102+E103+E104</f>
        <v>6071391</v>
      </c>
      <c r="F82" s="31" t="n">
        <f aca="false">E82-D82</f>
        <v>-10169609</v>
      </c>
      <c r="G82" s="32" t="n">
        <f aca="false">E82/D82</f>
        <v>0.373831106458962</v>
      </c>
    </row>
    <row r="83" customFormat="false" ht="25.5" hidden="true" customHeight="false" outlineLevel="0" collapsed="false">
      <c r="A83" s="39" t="s">
        <v>158</v>
      </c>
      <c r="B83" s="40" t="s">
        <v>159</v>
      </c>
      <c r="C83" s="31" t="n">
        <f aca="false">C84+C85</f>
        <v>0</v>
      </c>
      <c r="D83" s="31" t="n">
        <f aca="false">D84+D85</f>
        <v>0</v>
      </c>
      <c r="E83" s="31" t="n">
        <f aca="false">E84+E85</f>
        <v>0</v>
      </c>
      <c r="F83" s="31" t="n">
        <f aca="false">E83-D83</f>
        <v>0</v>
      </c>
      <c r="G83" s="32" t="e">
        <f aca="false">E83/D83</f>
        <v>#DIV/0!</v>
      </c>
    </row>
    <row r="84" customFormat="false" ht="38.25" hidden="true" customHeight="false" outlineLevel="0" collapsed="false">
      <c r="A84" s="39" t="s">
        <v>160</v>
      </c>
      <c r="B84" s="40" t="s">
        <v>161</v>
      </c>
      <c r="C84" s="31"/>
      <c r="D84" s="31"/>
      <c r="E84" s="31"/>
      <c r="F84" s="31" t="n">
        <f aca="false">E84-D84</f>
        <v>0</v>
      </c>
      <c r="G84" s="32" t="e">
        <f aca="false">E84/D84</f>
        <v>#DIV/0!</v>
      </c>
    </row>
    <row r="85" customFormat="false" ht="25.5" hidden="true" customHeight="false" outlineLevel="0" collapsed="false">
      <c r="A85" s="39" t="s">
        <v>162</v>
      </c>
      <c r="B85" s="40" t="s">
        <v>163</v>
      </c>
      <c r="C85" s="31"/>
      <c r="D85" s="31"/>
      <c r="E85" s="31"/>
      <c r="F85" s="31" t="n">
        <f aca="false">E85-D85</f>
        <v>0</v>
      </c>
      <c r="G85" s="32" t="e">
        <f aca="false">E85/D85</f>
        <v>#DIV/0!</v>
      </c>
    </row>
    <row r="86" customFormat="false" ht="38.25" hidden="false" customHeight="false" outlineLevel="0" collapsed="false">
      <c r="A86" s="39" t="s">
        <v>164</v>
      </c>
      <c r="B86" s="40" t="s">
        <v>165</v>
      </c>
      <c r="C86" s="31" t="n">
        <f aca="false">C87+C88</f>
        <v>495000</v>
      </c>
      <c r="D86" s="31" t="n">
        <f aca="false">D87+D88</f>
        <v>495000</v>
      </c>
      <c r="E86" s="31" t="n">
        <f aca="false">E87+E88</f>
        <v>0</v>
      </c>
      <c r="F86" s="31" t="n">
        <f aca="false">E86-D86</f>
        <v>-495000</v>
      </c>
      <c r="G86" s="32" t="n">
        <f aca="false">E86/D86</f>
        <v>0</v>
      </c>
    </row>
    <row r="87" customFormat="false" ht="38.25" hidden="false" customHeight="false" outlineLevel="0" collapsed="false">
      <c r="A87" s="39" t="s">
        <v>166</v>
      </c>
      <c r="B87" s="40" t="s">
        <v>167</v>
      </c>
      <c r="C87" s="31" t="n">
        <v>495000</v>
      </c>
      <c r="D87" s="31" t="n">
        <v>495000</v>
      </c>
      <c r="E87" s="31"/>
      <c r="F87" s="31" t="n">
        <f aca="false">E87-D87</f>
        <v>-495000</v>
      </c>
      <c r="G87" s="32" t="n">
        <f aca="false">E87/D87</f>
        <v>0</v>
      </c>
    </row>
    <row r="88" customFormat="false" ht="25.5" hidden="true" customHeight="false" outlineLevel="0" collapsed="false">
      <c r="A88" s="39" t="s">
        <v>168</v>
      </c>
      <c r="B88" s="40" t="s">
        <v>169</v>
      </c>
      <c r="C88" s="46"/>
      <c r="D88" s="46"/>
      <c r="E88" s="46"/>
      <c r="F88" s="31" t="n">
        <f aca="false">E88-D88</f>
        <v>0</v>
      </c>
      <c r="G88" s="32" t="e">
        <f aca="false">E88/D88</f>
        <v>#DIV/0!</v>
      </c>
    </row>
    <row r="89" customFormat="false" ht="25.5" hidden="true" customHeight="false" outlineLevel="0" collapsed="false">
      <c r="A89" s="39" t="s">
        <v>170</v>
      </c>
      <c r="B89" s="40" t="s">
        <v>171</v>
      </c>
      <c r="C89" s="46"/>
      <c r="D89" s="46"/>
      <c r="E89" s="46"/>
      <c r="F89" s="31" t="n">
        <f aca="false">E89-D89</f>
        <v>0</v>
      </c>
      <c r="G89" s="32" t="e">
        <f aca="false">E89/D89</f>
        <v>#DIV/0!</v>
      </c>
    </row>
    <row r="90" customFormat="false" ht="38.25" hidden="true" customHeight="false" outlineLevel="0" collapsed="false">
      <c r="A90" s="39" t="s">
        <v>172</v>
      </c>
      <c r="B90" s="40" t="s">
        <v>173</v>
      </c>
      <c r="C90" s="46"/>
      <c r="D90" s="46"/>
      <c r="E90" s="46"/>
      <c r="F90" s="31" t="n">
        <f aca="false">E90-D90</f>
        <v>0</v>
      </c>
      <c r="G90" s="32" t="e">
        <f aca="false">E90/D90</f>
        <v>#DIV/0!</v>
      </c>
    </row>
    <row r="91" customFormat="false" ht="38.25" hidden="true" customHeight="false" outlineLevel="0" collapsed="false">
      <c r="A91" s="39" t="s">
        <v>174</v>
      </c>
      <c r="B91" s="40" t="s">
        <v>175</v>
      </c>
      <c r="C91" s="46"/>
      <c r="D91" s="46"/>
      <c r="E91" s="46"/>
      <c r="F91" s="31" t="n">
        <f aca="false">E91-D91</f>
        <v>0</v>
      </c>
      <c r="G91" s="32" t="e">
        <f aca="false">E91/D91</f>
        <v>#DIV/0!</v>
      </c>
    </row>
    <row r="92" customFormat="false" ht="38.25" hidden="true" customHeight="false" outlineLevel="0" collapsed="false">
      <c r="A92" s="39" t="s">
        <v>176</v>
      </c>
      <c r="B92" s="40" t="s">
        <v>177</v>
      </c>
      <c r="C92" s="46"/>
      <c r="D92" s="46"/>
      <c r="E92" s="46"/>
      <c r="F92" s="31" t="n">
        <f aca="false">E92-D92</f>
        <v>0</v>
      </c>
      <c r="G92" s="32" t="e">
        <f aca="false">E92/D92</f>
        <v>#DIV/0!</v>
      </c>
    </row>
    <row r="93" customFormat="false" ht="18.75" hidden="false" customHeight="true" outlineLevel="0" collapsed="false">
      <c r="A93" s="39" t="s">
        <v>178</v>
      </c>
      <c r="B93" s="40" t="s">
        <v>179</v>
      </c>
      <c r="C93" s="31" t="n">
        <v>967000</v>
      </c>
      <c r="D93" s="31" t="n">
        <v>660000</v>
      </c>
      <c r="E93" s="31" t="n">
        <v>357442</v>
      </c>
      <c r="F93" s="31" t="n">
        <f aca="false">E93-D93</f>
        <v>-302558</v>
      </c>
      <c r="G93" s="32" t="n">
        <f aca="false">E93/D93</f>
        <v>0.541578787878788</v>
      </c>
    </row>
    <row r="94" customFormat="false" ht="25.5" hidden="false" customHeight="false" outlineLevel="0" collapsed="false">
      <c r="A94" s="39" t="s">
        <v>180</v>
      </c>
      <c r="B94" s="40" t="s">
        <v>181</v>
      </c>
      <c r="C94" s="31" t="n">
        <v>5366000</v>
      </c>
      <c r="D94" s="31" t="n">
        <v>2838000</v>
      </c>
      <c r="E94" s="31" t="n">
        <v>2853000</v>
      </c>
      <c r="F94" s="31" t="n">
        <f aca="false">E94-D94</f>
        <v>15000</v>
      </c>
      <c r="G94" s="32" t="n">
        <f aca="false">E94/D94</f>
        <v>1.00528541226216</v>
      </c>
    </row>
    <row r="95" customFormat="false" ht="25.5" hidden="true" customHeight="false" outlineLevel="0" collapsed="false">
      <c r="A95" s="39" t="s">
        <v>182</v>
      </c>
      <c r="B95" s="40" t="s">
        <v>183</v>
      </c>
      <c r="C95" s="46"/>
      <c r="D95" s="46"/>
      <c r="E95" s="46"/>
      <c r="F95" s="31" t="n">
        <f aca="false">E95-D95</f>
        <v>0</v>
      </c>
      <c r="G95" s="32" t="e">
        <f aca="false">E95/D95</f>
        <v>#DIV/0!</v>
      </c>
    </row>
    <row r="96" customFormat="false" ht="25.5" hidden="true" customHeight="false" outlineLevel="0" collapsed="false">
      <c r="A96" s="39" t="s">
        <v>184</v>
      </c>
      <c r="B96" s="40" t="s">
        <v>185</v>
      </c>
      <c r="C96" s="46"/>
      <c r="D96" s="46"/>
      <c r="E96" s="46"/>
      <c r="F96" s="31" t="n">
        <f aca="false">E96-D96</f>
        <v>0</v>
      </c>
      <c r="G96" s="32" t="e">
        <f aca="false">E96/D96</f>
        <v>#DIV/0!</v>
      </c>
    </row>
    <row r="97" customFormat="false" ht="25.5" hidden="true" customHeight="false" outlineLevel="0" collapsed="false">
      <c r="A97" s="39" t="s">
        <v>186</v>
      </c>
      <c r="B97" s="40" t="s">
        <v>187</v>
      </c>
      <c r="C97" s="46"/>
      <c r="D97" s="46"/>
      <c r="E97" s="46"/>
      <c r="F97" s="31" t="n">
        <f aca="false">E97-D97</f>
        <v>0</v>
      </c>
      <c r="G97" s="32" t="e">
        <f aca="false">E97/D97</f>
        <v>#DIV/0!</v>
      </c>
    </row>
    <row r="98" customFormat="false" ht="38.25" hidden="true" customHeight="false" outlineLevel="0" collapsed="false">
      <c r="A98" s="39" t="s">
        <v>188</v>
      </c>
      <c r="B98" s="40" t="s">
        <v>189</v>
      </c>
      <c r="C98" s="46"/>
      <c r="D98" s="46"/>
      <c r="E98" s="46"/>
      <c r="F98" s="31" t="n">
        <f aca="false">E98-D98</f>
        <v>0</v>
      </c>
      <c r="G98" s="32" t="e">
        <f aca="false">E98/D98</f>
        <v>#DIV/0!</v>
      </c>
    </row>
    <row r="99" customFormat="false" ht="51" hidden="true" customHeight="false" outlineLevel="0" collapsed="false">
      <c r="A99" s="39" t="s">
        <v>190</v>
      </c>
      <c r="B99" s="40" t="s">
        <v>191</v>
      </c>
      <c r="C99" s="46"/>
      <c r="D99" s="46"/>
      <c r="E99" s="46"/>
      <c r="F99" s="31" t="n">
        <f aca="false">E99-D99</f>
        <v>0</v>
      </c>
      <c r="G99" s="32" t="e">
        <f aca="false">E99/D99</f>
        <v>#DIV/0!</v>
      </c>
    </row>
    <row r="100" customFormat="false" ht="25.5" hidden="true" customHeight="false" outlineLevel="0" collapsed="false">
      <c r="A100" s="39" t="s">
        <v>192</v>
      </c>
      <c r="B100" s="40" t="s">
        <v>193</v>
      </c>
      <c r="C100" s="46"/>
      <c r="D100" s="46"/>
      <c r="E100" s="46"/>
      <c r="F100" s="31" t="n">
        <f aca="false">E100-D100</f>
        <v>0</v>
      </c>
      <c r="G100" s="32" t="e">
        <f aca="false">E100/D100</f>
        <v>#DIV/0!</v>
      </c>
    </row>
    <row r="101" customFormat="false" ht="25.5" hidden="true" customHeight="false" outlineLevel="0" collapsed="false">
      <c r="A101" s="39" t="s">
        <v>194</v>
      </c>
      <c r="B101" s="40" t="s">
        <v>195</v>
      </c>
      <c r="C101" s="46"/>
      <c r="D101" s="46"/>
      <c r="E101" s="46"/>
      <c r="F101" s="31" t="n">
        <f aca="false">E101-D101</f>
        <v>0</v>
      </c>
      <c r="G101" s="32" t="e">
        <f aca="false">E101/D101</f>
        <v>#DIV/0!</v>
      </c>
    </row>
    <row r="102" customFormat="false" ht="12.75" hidden="false" customHeight="false" outlineLevel="0" collapsed="false">
      <c r="A102" s="39" t="s">
        <v>196</v>
      </c>
      <c r="B102" s="40" t="s">
        <v>197</v>
      </c>
      <c r="C102" s="31" t="n">
        <v>16000000</v>
      </c>
      <c r="D102" s="31" t="n">
        <v>8000000</v>
      </c>
      <c r="E102" s="31" t="n">
        <v>2814539</v>
      </c>
      <c r="F102" s="31" t="n">
        <f aca="false">E102-D102</f>
        <v>-5185461</v>
      </c>
      <c r="G102" s="32" t="n">
        <f aca="false">E102/D102</f>
        <v>0.351817375</v>
      </c>
    </row>
    <row r="103" customFormat="false" ht="51" hidden="false" customHeight="false" outlineLevel="0" collapsed="false">
      <c r="A103" s="39" t="s">
        <v>198</v>
      </c>
      <c r="B103" s="40" t="s">
        <v>199</v>
      </c>
      <c r="C103" s="31" t="n">
        <v>8130000</v>
      </c>
      <c r="D103" s="31" t="n">
        <v>4231000</v>
      </c>
      <c r="E103" s="31" t="n">
        <v>46410</v>
      </c>
      <c r="F103" s="31" t="n">
        <f aca="false">E103-D103</f>
        <v>-4184590</v>
      </c>
      <c r="G103" s="32" t="n">
        <f aca="false">E103/D103</f>
        <v>0.0109690380524699</v>
      </c>
    </row>
    <row r="104" customFormat="false" ht="38.25" hidden="false" customHeight="false" outlineLevel="0" collapsed="false">
      <c r="A104" s="39" t="s">
        <v>200</v>
      </c>
      <c r="B104" s="40" t="s">
        <v>201</v>
      </c>
      <c r="C104" s="31" t="n">
        <v>17000</v>
      </c>
      <c r="D104" s="31" t="n">
        <v>17000</v>
      </c>
      <c r="E104" s="31"/>
      <c r="F104" s="31" t="n">
        <f aca="false">E104-D104</f>
        <v>-17000</v>
      </c>
      <c r="G104" s="32" t="n">
        <f aca="false">E104/D104</f>
        <v>0</v>
      </c>
    </row>
    <row r="105" customFormat="false" ht="25.5" hidden="true" customHeight="false" outlineLevel="0" collapsed="false">
      <c r="A105" s="29" t="s">
        <v>202</v>
      </c>
      <c r="B105" s="35" t="s">
        <v>203</v>
      </c>
      <c r="C105" s="46" t="n">
        <f aca="false">C106</f>
        <v>0</v>
      </c>
      <c r="D105" s="46" t="n">
        <f aca="false">D106</f>
        <v>0</v>
      </c>
      <c r="E105" s="46" t="n">
        <f aca="false">E106</f>
        <v>0</v>
      </c>
      <c r="F105" s="31" t="n">
        <f aca="false">E105-D105</f>
        <v>0</v>
      </c>
      <c r="G105" s="32"/>
    </row>
    <row r="106" customFormat="false" ht="25.5" hidden="true" customHeight="false" outlineLevel="0" collapsed="false">
      <c r="A106" s="39" t="s">
        <v>204</v>
      </c>
      <c r="B106" s="40" t="s">
        <v>205</v>
      </c>
      <c r="C106" s="46"/>
      <c r="D106" s="46"/>
      <c r="E106" s="46"/>
      <c r="F106" s="31" t="n">
        <f aca="false">E106-D106</f>
        <v>0</v>
      </c>
      <c r="G106" s="32"/>
    </row>
    <row r="107" s="33" customFormat="true" ht="25.5" hidden="true" customHeight="false" outlineLevel="0" collapsed="false">
      <c r="A107" s="29" t="s">
        <v>206</v>
      </c>
      <c r="B107" s="35" t="s">
        <v>207</v>
      </c>
      <c r="C107" s="41" t="n">
        <f aca="false">C108+C112+C115+C119</f>
        <v>0</v>
      </c>
      <c r="D107" s="41" t="n">
        <f aca="false">D108+D112+D115+D119</f>
        <v>0</v>
      </c>
      <c r="E107" s="41" t="n">
        <f aca="false">E108+E112+E115+E119</f>
        <v>0</v>
      </c>
      <c r="F107" s="31" t="n">
        <f aca="false">E107-D107</f>
        <v>0</v>
      </c>
      <c r="G107" s="32"/>
    </row>
    <row r="108" customFormat="false" ht="15.75" hidden="true" customHeight="true" outlineLevel="0" collapsed="false">
      <c r="A108" s="39" t="s">
        <v>208</v>
      </c>
      <c r="B108" s="40" t="s">
        <v>209</v>
      </c>
      <c r="C108" s="46" t="n">
        <f aca="false">C109+C110+C111</f>
        <v>0</v>
      </c>
      <c r="D108" s="46" t="n">
        <f aca="false">D109+D110+D111</f>
        <v>0</v>
      </c>
      <c r="E108" s="46" t="n">
        <f aca="false">E109+E110+E111</f>
        <v>0</v>
      </c>
      <c r="F108" s="31" t="n">
        <f aca="false">E108-D108</f>
        <v>0</v>
      </c>
      <c r="G108" s="32"/>
    </row>
    <row r="109" customFormat="false" ht="25.5" hidden="true" customHeight="false" outlineLevel="0" collapsed="false">
      <c r="A109" s="39" t="s">
        <v>210</v>
      </c>
      <c r="B109" s="40" t="s">
        <v>211</v>
      </c>
      <c r="C109" s="46"/>
      <c r="D109" s="46"/>
      <c r="E109" s="46"/>
      <c r="F109" s="31" t="n">
        <f aca="false">E109-D109</f>
        <v>0</v>
      </c>
      <c r="G109" s="32"/>
    </row>
    <row r="110" customFormat="false" ht="15" hidden="true" customHeight="true" outlineLevel="0" collapsed="false">
      <c r="A110" s="39" t="s">
        <v>212</v>
      </c>
      <c r="B110" s="40" t="s">
        <v>213</v>
      </c>
      <c r="C110" s="46"/>
      <c r="D110" s="46"/>
      <c r="E110" s="46"/>
      <c r="F110" s="31" t="n">
        <f aca="false">E110-D110</f>
        <v>0</v>
      </c>
      <c r="G110" s="32"/>
    </row>
    <row r="111" customFormat="false" ht="25.5" hidden="true" customHeight="false" outlineLevel="0" collapsed="false">
      <c r="A111" s="39" t="s">
        <v>214</v>
      </c>
      <c r="B111" s="40" t="s">
        <v>215</v>
      </c>
      <c r="C111" s="46"/>
      <c r="D111" s="46"/>
      <c r="E111" s="46"/>
      <c r="F111" s="31" t="n">
        <f aca="false">E111-D111</f>
        <v>0</v>
      </c>
      <c r="G111" s="32"/>
    </row>
    <row r="112" customFormat="false" ht="12.75" hidden="true" customHeight="false" outlineLevel="0" collapsed="false">
      <c r="A112" s="39" t="s">
        <v>216</v>
      </c>
      <c r="B112" s="40" t="s">
        <v>217</v>
      </c>
      <c r="C112" s="46" t="n">
        <f aca="false">C113+C114</f>
        <v>0</v>
      </c>
      <c r="D112" s="46" t="n">
        <f aca="false">D113+D114</f>
        <v>0</v>
      </c>
      <c r="E112" s="46" t="n">
        <f aca="false">E113+E114</f>
        <v>0</v>
      </c>
      <c r="F112" s="31" t="n">
        <f aca="false">E112-D112</f>
        <v>0</v>
      </c>
      <c r="G112" s="32"/>
    </row>
    <row r="113" customFormat="false" ht="25.5" hidden="true" customHeight="false" outlineLevel="0" collapsed="false">
      <c r="A113" s="39" t="s">
        <v>212</v>
      </c>
      <c r="B113" s="40" t="s">
        <v>218</v>
      </c>
      <c r="C113" s="46"/>
      <c r="D113" s="46"/>
      <c r="E113" s="46"/>
      <c r="F113" s="31" t="n">
        <f aca="false">E113-D113</f>
        <v>0</v>
      </c>
      <c r="G113" s="32"/>
    </row>
    <row r="114" customFormat="false" ht="25.5" hidden="true" customHeight="false" outlineLevel="0" collapsed="false">
      <c r="A114" s="39" t="s">
        <v>214</v>
      </c>
      <c r="B114" s="40" t="s">
        <v>219</v>
      </c>
      <c r="C114" s="46"/>
      <c r="D114" s="46"/>
      <c r="E114" s="46"/>
      <c r="F114" s="31" t="n">
        <f aca="false">E114-D114</f>
        <v>0</v>
      </c>
      <c r="G114" s="32"/>
    </row>
    <row r="115" customFormat="false" ht="12.75" hidden="true" customHeight="false" outlineLevel="0" collapsed="false">
      <c r="A115" s="39" t="s">
        <v>220</v>
      </c>
      <c r="B115" s="40" t="s">
        <v>221</v>
      </c>
      <c r="C115" s="46" t="n">
        <f aca="false">C116+C117+C118</f>
        <v>0</v>
      </c>
      <c r="D115" s="46" t="n">
        <f aca="false">D116+D117+D118</f>
        <v>0</v>
      </c>
      <c r="E115" s="46" t="n">
        <f aca="false">E116+E117+E118</f>
        <v>0</v>
      </c>
      <c r="F115" s="31" t="n">
        <f aca="false">E115-D115</f>
        <v>0</v>
      </c>
      <c r="G115" s="32"/>
    </row>
    <row r="116" customFormat="false" ht="25.5" hidden="true" customHeight="false" outlineLevel="0" collapsed="false">
      <c r="A116" s="39" t="s">
        <v>210</v>
      </c>
      <c r="B116" s="40" t="s">
        <v>222</v>
      </c>
      <c r="C116" s="46"/>
      <c r="D116" s="46"/>
      <c r="E116" s="46"/>
      <c r="F116" s="31" t="n">
        <f aca="false">E116-D116</f>
        <v>0</v>
      </c>
      <c r="G116" s="32"/>
    </row>
    <row r="117" customFormat="false" ht="25.5" hidden="true" customHeight="false" outlineLevel="0" collapsed="false">
      <c r="A117" s="39" t="s">
        <v>212</v>
      </c>
      <c r="B117" s="40" t="s">
        <v>223</v>
      </c>
      <c r="C117" s="46"/>
      <c r="D117" s="46"/>
      <c r="E117" s="46"/>
      <c r="F117" s="31" t="n">
        <f aca="false">E117-D117</f>
        <v>0</v>
      </c>
      <c r="G117" s="32"/>
    </row>
    <row r="118" customFormat="false" ht="25.5" hidden="true" customHeight="false" outlineLevel="0" collapsed="false">
      <c r="A118" s="39" t="s">
        <v>214</v>
      </c>
      <c r="B118" s="40" t="s">
        <v>224</v>
      </c>
      <c r="C118" s="46"/>
      <c r="D118" s="46"/>
      <c r="E118" s="46"/>
      <c r="F118" s="31" t="n">
        <f aca="false">E118-D118</f>
        <v>0</v>
      </c>
      <c r="G118" s="32"/>
    </row>
    <row r="119" customFormat="false" ht="25.5" hidden="true" customHeight="false" outlineLevel="0" collapsed="false">
      <c r="A119" s="39" t="s">
        <v>225</v>
      </c>
      <c r="B119" s="40" t="s">
        <v>226</v>
      </c>
      <c r="C119" s="46" t="n">
        <f aca="false">C120</f>
        <v>0</v>
      </c>
      <c r="D119" s="46" t="n">
        <f aca="false">D120</f>
        <v>0</v>
      </c>
      <c r="E119" s="46" t="n">
        <f aca="false">E120</f>
        <v>0</v>
      </c>
      <c r="F119" s="31" t="n">
        <f aca="false">E119-D119</f>
        <v>0</v>
      </c>
      <c r="G119" s="32"/>
    </row>
    <row r="120" customFormat="false" ht="25.5" hidden="true" customHeight="false" outlineLevel="0" collapsed="false">
      <c r="A120" s="39" t="s">
        <v>212</v>
      </c>
      <c r="B120" s="40" t="s">
        <v>227</v>
      </c>
      <c r="C120" s="46"/>
      <c r="D120" s="46"/>
      <c r="E120" s="46"/>
      <c r="F120" s="31" t="n">
        <f aca="false">E120-D120</f>
        <v>0</v>
      </c>
      <c r="G120" s="32"/>
    </row>
    <row r="121" s="33" customFormat="true" ht="12.75" hidden="false" customHeight="false" outlineLevel="0" collapsed="false">
      <c r="A121" s="29" t="s">
        <v>228</v>
      </c>
      <c r="B121" s="35" t="s">
        <v>229</v>
      </c>
      <c r="C121" s="31" t="n">
        <f aca="false">C122</f>
        <v>0</v>
      </c>
      <c r="D121" s="31" t="n">
        <f aca="false">D122</f>
        <v>0</v>
      </c>
      <c r="E121" s="31" t="n">
        <f aca="false">E122</f>
        <v>28085</v>
      </c>
      <c r="F121" s="31" t="n">
        <f aca="false">E121-D121</f>
        <v>28085</v>
      </c>
      <c r="G121" s="32"/>
    </row>
    <row r="122" customFormat="false" ht="38.25" hidden="false" customHeight="false" outlineLevel="0" collapsed="false">
      <c r="A122" s="39" t="s">
        <v>230</v>
      </c>
      <c r="B122" s="40" t="s">
        <v>231</v>
      </c>
      <c r="C122" s="31"/>
      <c r="D122" s="31"/>
      <c r="E122" s="31" t="n">
        <v>28085</v>
      </c>
      <c r="F122" s="31" t="n">
        <f aca="false">E122-D122</f>
        <v>28085</v>
      </c>
      <c r="G122" s="32"/>
    </row>
    <row r="123" s="33" customFormat="true" ht="38.25" hidden="false" customHeight="false" outlineLevel="0" collapsed="false">
      <c r="A123" s="29" t="s">
        <v>232</v>
      </c>
      <c r="B123" s="35" t="s">
        <v>20</v>
      </c>
      <c r="C123" s="30" t="n">
        <f aca="false">C124+C127+C130</f>
        <v>50572000</v>
      </c>
      <c r="D123" s="30" t="n">
        <f aca="false">D124+D127+D130</f>
        <v>26235000</v>
      </c>
      <c r="E123" s="30" t="n">
        <f aca="false">E124+E127+E130</f>
        <v>210539</v>
      </c>
      <c r="F123" s="31" t="n">
        <f aca="false">E123-D123</f>
        <v>-26024461</v>
      </c>
      <c r="G123" s="32" t="n">
        <f aca="false">E123/D123</f>
        <v>0.00802511911568515</v>
      </c>
    </row>
    <row r="124" customFormat="false" ht="12.75" hidden="false" customHeight="false" outlineLevel="0" collapsed="false">
      <c r="A124" s="39" t="s">
        <v>233</v>
      </c>
      <c r="B124" s="40" t="s">
        <v>234</v>
      </c>
      <c r="C124" s="31" t="n">
        <f aca="false">C125+C126</f>
        <v>48418000</v>
      </c>
      <c r="D124" s="31" t="n">
        <f aca="false">D125+D126</f>
        <v>25033000</v>
      </c>
      <c r="E124" s="31" t="n">
        <f aca="false">E125+E126</f>
        <v>125289</v>
      </c>
      <c r="F124" s="31" t="n">
        <f aca="false">E124-D124</f>
        <v>-24907711</v>
      </c>
      <c r="G124" s="32" t="n">
        <f aca="false">E124/D124</f>
        <v>0.00500495346143091</v>
      </c>
    </row>
    <row r="125" customFormat="false" ht="25.5" hidden="false" customHeight="false" outlineLevel="0" collapsed="false">
      <c r="A125" s="39" t="s">
        <v>235</v>
      </c>
      <c r="B125" s="40" t="s">
        <v>236</v>
      </c>
      <c r="C125" s="31" t="n">
        <v>48418000</v>
      </c>
      <c r="D125" s="31" t="n">
        <v>25033000</v>
      </c>
      <c r="E125" s="31"/>
      <c r="F125" s="31" t="n">
        <f aca="false">E125-D125</f>
        <v>-25033000</v>
      </c>
      <c r="G125" s="32" t="n">
        <f aca="false">E125/D125</f>
        <v>0</v>
      </c>
    </row>
    <row r="126" customFormat="false" ht="25.5" hidden="false" customHeight="false" outlineLevel="0" collapsed="false">
      <c r="A126" s="39" t="s">
        <v>237</v>
      </c>
      <c r="B126" s="40" t="s">
        <v>238</v>
      </c>
      <c r="C126" s="31"/>
      <c r="D126" s="31"/>
      <c r="E126" s="31" t="n">
        <v>125289</v>
      </c>
      <c r="F126" s="31" t="n">
        <f aca="false">E126-D126</f>
        <v>125289</v>
      </c>
      <c r="G126" s="32"/>
    </row>
    <row r="127" customFormat="false" ht="12.75" hidden="false" customHeight="false" outlineLevel="0" collapsed="false">
      <c r="A127" s="39" t="s">
        <v>239</v>
      </c>
      <c r="B127" s="40" t="s">
        <v>240</v>
      </c>
      <c r="C127" s="31" t="n">
        <f aca="false">C128+C129</f>
        <v>2110000</v>
      </c>
      <c r="D127" s="31" t="n">
        <f aca="false">D128+D129</f>
        <v>1158000</v>
      </c>
      <c r="E127" s="31" t="n">
        <f aca="false">E128+E129</f>
        <v>85250</v>
      </c>
      <c r="F127" s="31" t="n">
        <f aca="false">E127-D127</f>
        <v>-1072750</v>
      </c>
      <c r="G127" s="32" t="n">
        <f aca="false">E127/D127</f>
        <v>0.0736183074265976</v>
      </c>
    </row>
    <row r="128" customFormat="false" ht="25.5" hidden="false" customHeight="false" outlineLevel="0" collapsed="false">
      <c r="A128" s="39" t="s">
        <v>235</v>
      </c>
      <c r="B128" s="40" t="s">
        <v>241</v>
      </c>
      <c r="C128" s="31" t="n">
        <v>2110000</v>
      </c>
      <c r="D128" s="31" t="n">
        <v>1158000</v>
      </c>
      <c r="E128" s="31" t="n">
        <v>58400</v>
      </c>
      <c r="F128" s="31" t="n">
        <f aca="false">E128-D128</f>
        <v>-1099600</v>
      </c>
      <c r="G128" s="32" t="n">
        <f aca="false">E128/D128</f>
        <v>0.0504317789291883</v>
      </c>
    </row>
    <row r="129" customFormat="false" ht="25.5" hidden="false" customHeight="false" outlineLevel="0" collapsed="false">
      <c r="A129" s="39" t="s">
        <v>237</v>
      </c>
      <c r="B129" s="40" t="s">
        <v>242</v>
      </c>
      <c r="C129" s="31"/>
      <c r="D129" s="31"/>
      <c r="E129" s="31" t="n">
        <v>26850</v>
      </c>
      <c r="F129" s="31" t="n">
        <f aca="false">E129-D129</f>
        <v>26850</v>
      </c>
      <c r="G129" s="32"/>
    </row>
    <row r="130" customFormat="false" ht="25.5" hidden="false" customHeight="false" outlineLevel="0" collapsed="false">
      <c r="A130" s="39" t="s">
        <v>243</v>
      </c>
      <c r="B130" s="40" t="s">
        <v>244</v>
      </c>
      <c r="C130" s="31" t="n">
        <f aca="false">C131</f>
        <v>44000</v>
      </c>
      <c r="D130" s="31" t="n">
        <f aca="false">D131</f>
        <v>44000</v>
      </c>
      <c r="E130" s="31"/>
      <c r="F130" s="31" t="n">
        <f aca="false">E130-D130</f>
        <v>-44000</v>
      </c>
      <c r="G130" s="32" t="n">
        <f aca="false">E130/D130</f>
        <v>0</v>
      </c>
    </row>
    <row r="131" customFormat="false" ht="25.5" hidden="false" customHeight="false" outlineLevel="0" collapsed="false">
      <c r="A131" s="39" t="s">
        <v>235</v>
      </c>
      <c r="B131" s="40" t="s">
        <v>245</v>
      </c>
      <c r="C131" s="31" t="n">
        <v>44000</v>
      </c>
      <c r="D131" s="31" t="n">
        <v>44000</v>
      </c>
      <c r="E131" s="31"/>
      <c r="F131" s="31" t="n">
        <f aca="false">E131-D131</f>
        <v>-44000</v>
      </c>
      <c r="G131" s="32" t="n">
        <f aca="false">E131/D131</f>
        <v>0</v>
      </c>
    </row>
    <row r="132" s="33" customFormat="true" ht="12.75" hidden="false" customHeight="false" outlineLevel="0" collapsed="false">
      <c r="A132" s="29" t="s">
        <v>246</v>
      </c>
      <c r="B132" s="23" t="s">
        <v>18</v>
      </c>
      <c r="C132" s="30" t="n">
        <f aca="false">C134+C189+C196+C192</f>
        <v>257357000</v>
      </c>
      <c r="D132" s="30" t="n">
        <f aca="false">D134+D189+D196+D192</f>
        <v>137542000</v>
      </c>
      <c r="E132" s="30" t="n">
        <f aca="false">E134+E189+E196+E192</f>
        <v>142300870</v>
      </c>
      <c r="F132" s="31" t="n">
        <f aca="false">E132-D132</f>
        <v>4758870</v>
      </c>
      <c r="G132" s="32" t="n">
        <f aca="false">E132/D132</f>
        <v>1.03459939509386</v>
      </c>
      <c r="I132" s="34"/>
    </row>
    <row r="133" s="33" customFormat="true" ht="12.75" hidden="false" customHeight="false" outlineLevel="0" collapsed="false">
      <c r="A133" s="29" t="s">
        <v>247</v>
      </c>
      <c r="B133" s="35" t="s">
        <v>20</v>
      </c>
      <c r="C133" s="30" t="n">
        <f aca="false">C134-C151-C185+C189+C192</f>
        <v>138113000</v>
      </c>
      <c r="D133" s="30" t="n">
        <f aca="false">D134-D151-D185+D189+D192</f>
        <v>67007000</v>
      </c>
      <c r="E133" s="30" t="n">
        <f aca="false">E134-E151-E185+E189+E192</f>
        <v>80681377</v>
      </c>
      <c r="F133" s="31" t="n">
        <f aca="false">E133-D133</f>
        <v>13674377</v>
      </c>
      <c r="G133" s="32" t="n">
        <f aca="false">E133/D133</f>
        <v>1.20407385795514</v>
      </c>
    </row>
    <row r="134" s="33" customFormat="true" ht="12.75" hidden="false" customHeight="false" outlineLevel="0" collapsed="false">
      <c r="A134" s="36" t="s">
        <v>21</v>
      </c>
      <c r="B134" s="35" t="s">
        <v>22</v>
      </c>
      <c r="C134" s="30" t="n">
        <f aca="false">C135+C164</f>
        <v>251007000</v>
      </c>
      <c r="D134" s="30" t="n">
        <f aca="false">D135+D164</f>
        <v>134027000</v>
      </c>
      <c r="E134" s="30" t="n">
        <f aca="false">E135+E164</f>
        <v>116090428</v>
      </c>
      <c r="F134" s="31" t="n">
        <f aca="false">E134-D134</f>
        <v>-17936572</v>
      </c>
      <c r="G134" s="32" t="n">
        <f aca="false">E134/D134</f>
        <v>0.866171950427899</v>
      </c>
      <c r="I134" s="34"/>
    </row>
    <row r="135" s="33" customFormat="true" ht="12.75" hidden="false" customHeight="false" outlineLevel="0" collapsed="false">
      <c r="A135" s="29" t="s">
        <v>23</v>
      </c>
      <c r="B135" s="35" t="s">
        <v>24</v>
      </c>
      <c r="C135" s="30" t="n">
        <f aca="false">C136+C146+C148+C150</f>
        <v>244712000</v>
      </c>
      <c r="D135" s="30" t="n">
        <f aca="false">D136+D146+D148+D150</f>
        <v>130876000</v>
      </c>
      <c r="E135" s="30" t="n">
        <f aca="false">E136+E146+E148+E150</f>
        <v>113278841</v>
      </c>
      <c r="F135" s="31" t="n">
        <f aca="false">E135-D135</f>
        <v>-17597159</v>
      </c>
      <c r="G135" s="32" t="n">
        <f aca="false">E135/D135</f>
        <v>0.865543269965464</v>
      </c>
    </row>
    <row r="136" s="33" customFormat="true" ht="25.5" hidden="false" customHeight="false" outlineLevel="0" collapsed="false">
      <c r="A136" s="29" t="s">
        <v>25</v>
      </c>
      <c r="B136" s="35" t="s">
        <v>26</v>
      </c>
      <c r="C136" s="37" t="n">
        <f aca="false">C137+C140+C144</f>
        <v>128413000</v>
      </c>
      <c r="D136" s="30" t="n">
        <f aca="false">D137+D140+D144</f>
        <v>62150000</v>
      </c>
      <c r="E136" s="30" t="n">
        <f aca="false">E137+E140+E144</f>
        <v>53614552</v>
      </c>
      <c r="F136" s="31" t="n">
        <f aca="false">E136-D136</f>
        <v>-8535448</v>
      </c>
      <c r="G136" s="32" t="n">
        <f aca="false">E136/D136</f>
        <v>0.862663748994369</v>
      </c>
    </row>
    <row r="137" s="33" customFormat="true" ht="25.5" hidden="false" customHeight="false" outlineLevel="0" collapsed="false">
      <c r="A137" s="29" t="s">
        <v>27</v>
      </c>
      <c r="B137" s="35" t="s">
        <v>28</v>
      </c>
      <c r="C137" s="30" t="n">
        <f aca="false">C138</f>
        <v>300000</v>
      </c>
      <c r="D137" s="30" t="n">
        <f aca="false">D138</f>
        <v>150000</v>
      </c>
      <c r="E137" s="30" t="n">
        <f aca="false">E138</f>
        <v>0</v>
      </c>
      <c r="F137" s="31" t="n">
        <f aca="false">E137-D137</f>
        <v>-150000</v>
      </c>
      <c r="G137" s="32" t="n">
        <f aca="false">E137/D137</f>
        <v>0</v>
      </c>
    </row>
    <row r="138" s="33" customFormat="true" ht="12.75" hidden="false" customHeight="false" outlineLevel="0" collapsed="false">
      <c r="A138" s="29" t="s">
        <v>29</v>
      </c>
      <c r="B138" s="38" t="s">
        <v>30</v>
      </c>
      <c r="C138" s="30" t="n">
        <f aca="false">C139</f>
        <v>300000</v>
      </c>
      <c r="D138" s="30" t="n">
        <f aca="false">D139</f>
        <v>150000</v>
      </c>
      <c r="E138" s="30" t="n">
        <f aca="false">E139</f>
        <v>0</v>
      </c>
      <c r="F138" s="31" t="n">
        <f aca="false">E138-D138</f>
        <v>-150000</v>
      </c>
      <c r="G138" s="32" t="n">
        <f aca="false">E138/D138</f>
        <v>0</v>
      </c>
    </row>
    <row r="139" s="33" customFormat="true" ht="12.75" hidden="false" customHeight="false" outlineLevel="0" collapsed="false">
      <c r="A139" s="29" t="s">
        <v>31</v>
      </c>
      <c r="B139" s="38" t="s">
        <v>32</v>
      </c>
      <c r="C139" s="30" t="n">
        <v>300000</v>
      </c>
      <c r="D139" s="30" t="n">
        <v>150000</v>
      </c>
      <c r="E139" s="30"/>
      <c r="F139" s="31" t="n">
        <f aca="false">E139-D139</f>
        <v>-150000</v>
      </c>
      <c r="G139" s="32" t="n">
        <f aca="false">E139/D139</f>
        <v>0</v>
      </c>
    </row>
    <row r="140" s="33" customFormat="true" ht="25.5" hidden="false" customHeight="false" outlineLevel="0" collapsed="false">
      <c r="A140" s="29" t="s">
        <v>33</v>
      </c>
      <c r="B140" s="35" t="s">
        <v>248</v>
      </c>
      <c r="C140" s="30" t="n">
        <f aca="false">C141</f>
        <v>128113000</v>
      </c>
      <c r="D140" s="30" t="n">
        <f aca="false">D141</f>
        <v>62000000</v>
      </c>
      <c r="E140" s="30" t="n">
        <f aca="false">E141</f>
        <v>53614552</v>
      </c>
      <c r="F140" s="31" t="n">
        <f aca="false">E140-D140</f>
        <v>-8385448</v>
      </c>
      <c r="G140" s="32" t="n">
        <f aca="false">E140/D140</f>
        <v>0.864750838709677</v>
      </c>
    </row>
    <row r="141" s="33" customFormat="true" ht="25.5" hidden="false" customHeight="false" outlineLevel="0" collapsed="false">
      <c r="A141" s="29" t="s">
        <v>35</v>
      </c>
      <c r="B141" s="35" t="s">
        <v>36</v>
      </c>
      <c r="C141" s="30" t="n">
        <f aca="false">C142+C143</f>
        <v>128113000</v>
      </c>
      <c r="D141" s="30" t="n">
        <f aca="false">D142+D143</f>
        <v>62000000</v>
      </c>
      <c r="E141" s="30" t="n">
        <f aca="false">E142+E143</f>
        <v>53614552</v>
      </c>
      <c r="F141" s="31" t="n">
        <f aca="false">E141-D141</f>
        <v>-8385448</v>
      </c>
      <c r="G141" s="32" t="n">
        <f aca="false">E141/D141</f>
        <v>0.864750838709677</v>
      </c>
    </row>
    <row r="142" customFormat="false" ht="12.75" hidden="false" customHeight="false" outlineLevel="0" collapsed="false">
      <c r="A142" s="39" t="s">
        <v>37</v>
      </c>
      <c r="B142" s="40" t="s">
        <v>38</v>
      </c>
      <c r="C142" s="31" t="n">
        <v>112380000</v>
      </c>
      <c r="D142" s="31" t="n">
        <v>53500000</v>
      </c>
      <c r="E142" s="31" t="n">
        <v>46907626</v>
      </c>
      <c r="F142" s="31" t="n">
        <f aca="false">E142-D142</f>
        <v>-6592374</v>
      </c>
      <c r="G142" s="32" t="n">
        <f aca="false">E142/D142</f>
        <v>0.876778056074766</v>
      </c>
    </row>
    <row r="143" customFormat="false" ht="25.5" hidden="false" customHeight="false" outlineLevel="0" collapsed="false">
      <c r="A143" s="39" t="s">
        <v>39</v>
      </c>
      <c r="B143" s="40" t="s">
        <v>40</v>
      </c>
      <c r="C143" s="31" t="n">
        <v>15733000</v>
      </c>
      <c r="D143" s="31" t="n">
        <v>8500000</v>
      </c>
      <c r="E143" s="31" t="n">
        <v>6706926</v>
      </c>
      <c r="F143" s="31" t="n">
        <f aca="false">E143-D143</f>
        <v>-1793074</v>
      </c>
      <c r="G143" s="32" t="n">
        <f aca="false">E143/D143</f>
        <v>0.789050117647059</v>
      </c>
    </row>
    <row r="144" s="33" customFormat="true" ht="25.5" hidden="true" customHeight="false" outlineLevel="0" collapsed="false">
      <c r="A144" s="29" t="s">
        <v>41</v>
      </c>
      <c r="B144" s="35"/>
      <c r="C144" s="41" t="n">
        <f aca="false">C145</f>
        <v>0</v>
      </c>
      <c r="D144" s="41" t="n">
        <f aca="false">D145</f>
        <v>0</v>
      </c>
      <c r="E144" s="41" t="n">
        <f aca="false">E145</f>
        <v>0</v>
      </c>
      <c r="F144" s="31" t="n">
        <f aca="false">E144-D144</f>
        <v>0</v>
      </c>
      <c r="G144" s="32" t="e">
        <f aca="false">E144/D144</f>
        <v>#DIV/0!</v>
      </c>
    </row>
    <row r="145" s="33" customFormat="true" ht="25.5" hidden="true" customHeight="false" outlineLevel="0" collapsed="false">
      <c r="A145" s="29" t="s">
        <v>42</v>
      </c>
      <c r="B145" s="35" t="s">
        <v>43</v>
      </c>
      <c r="C145" s="41" t="n">
        <v>0</v>
      </c>
      <c r="D145" s="41" t="n">
        <v>0</v>
      </c>
      <c r="E145" s="41" t="n">
        <v>0</v>
      </c>
      <c r="F145" s="31" t="n">
        <f aca="false">E145-D145</f>
        <v>0</v>
      </c>
      <c r="G145" s="32" t="e">
        <f aca="false">E145/D145</f>
        <v>#DIV/0!</v>
      </c>
    </row>
    <row r="146" s="33" customFormat="true" ht="12.75" hidden="true" customHeight="false" outlineLevel="0" collapsed="false">
      <c r="A146" s="29" t="s">
        <v>44</v>
      </c>
      <c r="B146" s="35"/>
      <c r="C146" s="41" t="n">
        <f aca="false">C147</f>
        <v>0</v>
      </c>
      <c r="D146" s="41" t="n">
        <f aca="false">D147</f>
        <v>0</v>
      </c>
      <c r="E146" s="41" t="n">
        <f aca="false">E147</f>
        <v>0</v>
      </c>
      <c r="F146" s="31" t="n">
        <f aca="false">E146-D146</f>
        <v>0</v>
      </c>
      <c r="G146" s="32" t="e">
        <f aca="false">E146/D146</f>
        <v>#DIV/0!</v>
      </c>
    </row>
    <row r="147" s="33" customFormat="true" ht="12.75" hidden="true" customHeight="false" outlineLevel="0" collapsed="false">
      <c r="A147" s="29" t="s">
        <v>45</v>
      </c>
      <c r="B147" s="35" t="s">
        <v>46</v>
      </c>
      <c r="C147" s="41" t="n">
        <v>0</v>
      </c>
      <c r="D147" s="41" t="n">
        <v>0</v>
      </c>
      <c r="E147" s="41" t="n">
        <v>0</v>
      </c>
      <c r="F147" s="31" t="n">
        <f aca="false">E147-D147</f>
        <v>0</v>
      </c>
      <c r="G147" s="32" t="e">
        <f aca="false">E147/D147</f>
        <v>#DIV/0!</v>
      </c>
    </row>
    <row r="148" s="33" customFormat="true" ht="25.5" hidden="true" customHeight="false" outlineLevel="0" collapsed="false">
      <c r="A148" s="29" t="s">
        <v>47</v>
      </c>
      <c r="B148" s="38"/>
      <c r="C148" s="41" t="n">
        <f aca="false">C149</f>
        <v>0</v>
      </c>
      <c r="D148" s="41" t="n">
        <f aca="false">D149</f>
        <v>0</v>
      </c>
      <c r="E148" s="41" t="n">
        <f aca="false">E149</f>
        <v>0</v>
      </c>
      <c r="F148" s="31" t="n">
        <f aca="false">E148-D148</f>
        <v>0</v>
      </c>
      <c r="G148" s="32" t="e">
        <f aca="false">E148/D148</f>
        <v>#DIV/0!</v>
      </c>
    </row>
    <row r="149" s="33" customFormat="true" ht="25.5" hidden="true" customHeight="false" outlineLevel="0" collapsed="false">
      <c r="A149" s="29" t="s">
        <v>48</v>
      </c>
      <c r="B149" s="35" t="s">
        <v>49</v>
      </c>
      <c r="C149" s="41" t="n">
        <v>0</v>
      </c>
      <c r="D149" s="41" t="n">
        <v>0</v>
      </c>
      <c r="E149" s="41" t="n">
        <v>0</v>
      </c>
      <c r="F149" s="31" t="n">
        <f aca="false">E149-D149</f>
        <v>0</v>
      </c>
      <c r="G149" s="32" t="e">
        <f aca="false">E149/D149</f>
        <v>#DIV/0!</v>
      </c>
    </row>
    <row r="150" s="33" customFormat="true" ht="25.5" hidden="false" customHeight="false" outlineLevel="0" collapsed="false">
      <c r="A150" s="29" t="s">
        <v>50</v>
      </c>
      <c r="B150" s="35" t="s">
        <v>51</v>
      </c>
      <c r="C150" s="30" t="n">
        <f aca="false">C151+C155+C156+C157</f>
        <v>116299000</v>
      </c>
      <c r="D150" s="30" t="n">
        <f aca="false">D151+D155+D156+D157</f>
        <v>68726000</v>
      </c>
      <c r="E150" s="30" t="n">
        <f aca="false">E151+E155+E156+E157</f>
        <v>59664289</v>
      </c>
      <c r="F150" s="31" t="n">
        <f aca="false">E150-D150</f>
        <v>-9061711</v>
      </c>
      <c r="G150" s="32" t="n">
        <f aca="false">E150/D150</f>
        <v>0.868147265954661</v>
      </c>
    </row>
    <row r="151" s="33" customFormat="true" ht="12.75" hidden="false" customHeight="false" outlineLevel="0" collapsed="false">
      <c r="A151" s="29" t="s">
        <v>52</v>
      </c>
      <c r="B151" s="42" t="s">
        <v>53</v>
      </c>
      <c r="C151" s="30" t="n">
        <f aca="false">C152+C153+C154</f>
        <v>112899000</v>
      </c>
      <c r="D151" s="30" t="n">
        <f aca="false">D152+D153+D154</f>
        <v>67020000</v>
      </c>
      <c r="E151" s="30" t="n">
        <f aca="false">E152+E153+E154</f>
        <v>58409051</v>
      </c>
      <c r="F151" s="31" t="n">
        <f aca="false">E151-D151</f>
        <v>-8610949</v>
      </c>
      <c r="G151" s="32" t="n">
        <f aca="false">E151/D151</f>
        <v>0.871516726350343</v>
      </c>
    </row>
    <row r="152" customFormat="false" ht="25.5" hidden="false" customHeight="false" outlineLevel="0" collapsed="false">
      <c r="A152" s="39" t="s">
        <v>54</v>
      </c>
      <c r="B152" s="43" t="s">
        <v>55</v>
      </c>
      <c r="C152" s="31" t="n">
        <v>49480000</v>
      </c>
      <c r="D152" s="31" t="n">
        <v>33000000</v>
      </c>
      <c r="E152" s="31" t="n">
        <v>26147428</v>
      </c>
      <c r="F152" s="31" t="n">
        <f aca="false">E152-D152</f>
        <v>-6852572</v>
      </c>
      <c r="G152" s="32" t="n">
        <f aca="false">E152/D152</f>
        <v>0.792346303030303</v>
      </c>
    </row>
    <row r="153" customFormat="false" ht="25.5" hidden="false" customHeight="false" outlineLevel="0" collapsed="false">
      <c r="A153" s="39" t="s">
        <v>56</v>
      </c>
      <c r="B153" s="40" t="s">
        <v>57</v>
      </c>
      <c r="C153" s="31" t="n">
        <v>12832000</v>
      </c>
      <c r="D153" s="31" t="n">
        <v>7000000</v>
      </c>
      <c r="E153" s="31" t="n">
        <v>5241623</v>
      </c>
      <c r="F153" s="31" t="n">
        <f aca="false">E153-D153</f>
        <v>-1758377</v>
      </c>
      <c r="G153" s="32" t="n">
        <f aca="false">E153/D153</f>
        <v>0.748803285714286</v>
      </c>
    </row>
    <row r="154" customFormat="false" ht="25.5" hidden="false" customHeight="false" outlineLevel="0" collapsed="false">
      <c r="A154" s="39" t="s">
        <v>58</v>
      </c>
      <c r="B154" s="40" t="s">
        <v>59</v>
      </c>
      <c r="C154" s="31" t="n">
        <v>50587000</v>
      </c>
      <c r="D154" s="31" t="n">
        <v>27020000</v>
      </c>
      <c r="E154" s="31" t="n">
        <v>27020000</v>
      </c>
      <c r="F154" s="31" t="n">
        <f aca="false">E154-D154</f>
        <v>0</v>
      </c>
      <c r="G154" s="32" t="n">
        <f aca="false">E154/D154</f>
        <v>1</v>
      </c>
    </row>
    <row r="155" s="33" customFormat="true" ht="25.5" hidden="true" customHeight="false" outlineLevel="0" collapsed="false">
      <c r="A155" s="36" t="s">
        <v>60</v>
      </c>
      <c r="B155" s="35" t="s">
        <v>61</v>
      </c>
      <c r="C155" s="41" t="n">
        <v>0</v>
      </c>
      <c r="D155" s="41" t="n">
        <v>0</v>
      </c>
      <c r="E155" s="41" t="n">
        <v>0</v>
      </c>
      <c r="F155" s="31" t="n">
        <f aca="false">E155-D155</f>
        <v>0</v>
      </c>
      <c r="G155" s="32" t="e">
        <f aca="false">E155/D155</f>
        <v>#DIV/0!</v>
      </c>
    </row>
    <row r="156" s="33" customFormat="true" ht="12.75" hidden="true" customHeight="false" outlineLevel="0" collapsed="false">
      <c r="A156" s="29" t="s">
        <v>62</v>
      </c>
      <c r="B156" s="35" t="s">
        <v>63</v>
      </c>
      <c r="C156" s="41" t="n">
        <v>0</v>
      </c>
      <c r="D156" s="41" t="n">
        <v>0</v>
      </c>
      <c r="E156" s="41" t="n">
        <v>0</v>
      </c>
      <c r="F156" s="31" t="n">
        <f aca="false">E156-D156</f>
        <v>0</v>
      </c>
      <c r="G156" s="32" t="e">
        <f aca="false">E156/D156</f>
        <v>#DIV/0!</v>
      </c>
    </row>
    <row r="157" s="33" customFormat="true" ht="38.25" hidden="false" customHeight="false" outlineLevel="0" collapsed="false">
      <c r="A157" s="29" t="s">
        <v>64</v>
      </c>
      <c r="B157" s="35" t="s">
        <v>65</v>
      </c>
      <c r="C157" s="30" t="n">
        <f aca="false">C158+C161</f>
        <v>3400000</v>
      </c>
      <c r="D157" s="30" t="n">
        <f aca="false">D158+D161</f>
        <v>1706000</v>
      </c>
      <c r="E157" s="30" t="n">
        <f aca="false">E158+E161</f>
        <v>1255238</v>
      </c>
      <c r="F157" s="31" t="n">
        <f aca="false">E157-D157</f>
        <v>-450762</v>
      </c>
      <c r="G157" s="32" t="n">
        <f aca="false">E157/D157</f>
        <v>0.735778429073857</v>
      </c>
    </row>
    <row r="158" customFormat="false" ht="25.5" hidden="false" customHeight="false" outlineLevel="0" collapsed="false">
      <c r="A158" s="39" t="s">
        <v>66</v>
      </c>
      <c r="B158" s="40" t="s">
        <v>67</v>
      </c>
      <c r="C158" s="31" t="n">
        <f aca="false">C159+C160</f>
        <v>2900000</v>
      </c>
      <c r="D158" s="31" t="n">
        <f aca="false">D159+D160</f>
        <v>1456000</v>
      </c>
      <c r="E158" s="31" t="n">
        <f aca="false">E159+E160</f>
        <v>1102464</v>
      </c>
      <c r="F158" s="31" t="n">
        <f aca="false">E158-D158</f>
        <v>-353536</v>
      </c>
      <c r="G158" s="32" t="n">
        <f aca="false">E158/D158</f>
        <v>0.757186813186813</v>
      </c>
    </row>
    <row r="159" customFormat="false" ht="25.5" hidden="false" customHeight="false" outlineLevel="0" collapsed="false">
      <c r="A159" s="39" t="s">
        <v>68</v>
      </c>
      <c r="B159" s="40" t="s">
        <v>69</v>
      </c>
      <c r="C159" s="31" t="n">
        <v>200000</v>
      </c>
      <c r="D159" s="31" t="n">
        <v>100000</v>
      </c>
      <c r="E159" s="31" t="n">
        <v>83096</v>
      </c>
      <c r="F159" s="31" t="n">
        <f aca="false">E159-D159</f>
        <v>-16904</v>
      </c>
      <c r="G159" s="32" t="n">
        <f aca="false">E159/D159</f>
        <v>0.83096</v>
      </c>
    </row>
    <row r="160" customFormat="false" ht="25.5" hidden="false" customHeight="false" outlineLevel="0" collapsed="false">
      <c r="A160" s="39" t="s">
        <v>70</v>
      </c>
      <c r="B160" s="40" t="s">
        <v>71</v>
      </c>
      <c r="C160" s="31" t="n">
        <v>2700000</v>
      </c>
      <c r="D160" s="31" t="n">
        <v>1356000</v>
      </c>
      <c r="E160" s="31" t="n">
        <v>1019368</v>
      </c>
      <c r="F160" s="31" t="n">
        <f aca="false">E160-D160</f>
        <v>-336632</v>
      </c>
      <c r="G160" s="32" t="n">
        <f aca="false">E160/D160</f>
        <v>0.751746312684366</v>
      </c>
    </row>
    <row r="161" customFormat="false" ht="25.5" hidden="false" customHeight="false" outlineLevel="0" collapsed="false">
      <c r="A161" s="39" t="s">
        <v>72</v>
      </c>
      <c r="B161" s="40" t="s">
        <v>73</v>
      </c>
      <c r="C161" s="31" t="n">
        <v>500000</v>
      </c>
      <c r="D161" s="31" t="n">
        <v>250000</v>
      </c>
      <c r="E161" s="31" t="n">
        <v>152774</v>
      </c>
      <c r="F161" s="31" t="n">
        <f aca="false">E161-D161</f>
        <v>-97226</v>
      </c>
      <c r="G161" s="32" t="n">
        <f aca="false">E161/D161</f>
        <v>0.611096</v>
      </c>
    </row>
    <row r="162" s="33" customFormat="true" ht="12.75" hidden="true" customHeight="false" outlineLevel="0" collapsed="false">
      <c r="A162" s="29" t="s">
        <v>74</v>
      </c>
      <c r="B162" s="35" t="s">
        <v>75</v>
      </c>
      <c r="C162" s="41" t="n">
        <f aca="false">C163</f>
        <v>0</v>
      </c>
      <c r="D162" s="41" t="n">
        <f aca="false">D163</f>
        <v>0</v>
      </c>
      <c r="E162" s="41" t="n">
        <f aca="false">E163</f>
        <v>0</v>
      </c>
      <c r="F162" s="31" t="n">
        <f aca="false">E162-D162</f>
        <v>0</v>
      </c>
      <c r="G162" s="32" t="e">
        <f aca="false">E162/D162</f>
        <v>#DIV/0!</v>
      </c>
    </row>
    <row r="163" s="33" customFormat="true" ht="12.75" hidden="true" customHeight="false" outlineLevel="0" collapsed="false">
      <c r="A163" s="29" t="s">
        <v>76</v>
      </c>
      <c r="B163" s="38" t="s">
        <v>77</v>
      </c>
      <c r="C163" s="41" t="n">
        <v>0</v>
      </c>
      <c r="D163" s="41" t="n">
        <v>0</v>
      </c>
      <c r="E163" s="41" t="n">
        <v>0</v>
      </c>
      <c r="F163" s="31" t="n">
        <f aca="false">E163-D163</f>
        <v>0</v>
      </c>
      <c r="G163" s="32" t="e">
        <f aca="false">E163/D163</f>
        <v>#DIV/0!</v>
      </c>
    </row>
    <row r="164" s="33" customFormat="true" ht="12.75" hidden="false" customHeight="false" outlineLevel="0" collapsed="false">
      <c r="A164" s="29" t="s">
        <v>78</v>
      </c>
      <c r="B164" s="35" t="s">
        <v>79</v>
      </c>
      <c r="C164" s="30" t="n">
        <f aca="false">C165+C173</f>
        <v>6295000</v>
      </c>
      <c r="D164" s="30" t="n">
        <f aca="false">D165+D173</f>
        <v>3151000</v>
      </c>
      <c r="E164" s="30" t="n">
        <f aca="false">E165+E173</f>
        <v>2811587</v>
      </c>
      <c r="F164" s="31" t="n">
        <f aca="false">E164-D164</f>
        <v>-339413</v>
      </c>
      <c r="G164" s="32" t="n">
        <f aca="false">E164/D164</f>
        <v>0.89228403681371</v>
      </c>
    </row>
    <row r="165" s="33" customFormat="true" ht="18" hidden="false" customHeight="true" outlineLevel="0" collapsed="false">
      <c r="A165" s="29" t="s">
        <v>80</v>
      </c>
      <c r="B165" s="35" t="s">
        <v>81</v>
      </c>
      <c r="C165" s="30" t="n">
        <f aca="false">C166+C171</f>
        <v>4100000</v>
      </c>
      <c r="D165" s="30" t="n">
        <f aca="false">D166+D171</f>
        <v>2050000</v>
      </c>
      <c r="E165" s="30" t="n">
        <f aca="false">E166+E171</f>
        <v>1920549</v>
      </c>
      <c r="F165" s="31" t="n">
        <f aca="false">E165-D165</f>
        <v>-129451</v>
      </c>
      <c r="G165" s="32" t="n">
        <f aca="false">E165/D165</f>
        <v>0.936853170731707</v>
      </c>
    </row>
    <row r="166" s="33" customFormat="true" ht="12.75" hidden="false" customHeight="false" outlineLevel="0" collapsed="false">
      <c r="A166" s="29" t="s">
        <v>82</v>
      </c>
      <c r="B166" s="35" t="s">
        <v>83</v>
      </c>
      <c r="C166" s="30" t="n">
        <f aca="false">C167+C168+C169+C170</f>
        <v>4000000</v>
      </c>
      <c r="D166" s="30" t="n">
        <f aca="false">D167+D168+D169+D170</f>
        <v>2000000</v>
      </c>
      <c r="E166" s="30" t="n">
        <f aca="false">E167+E168+E169+E170</f>
        <v>1883483</v>
      </c>
      <c r="F166" s="31" t="n">
        <f aca="false">E166-D166</f>
        <v>-116517</v>
      </c>
      <c r="G166" s="32" t="n">
        <f aca="false">E166/D166</f>
        <v>0.9417415</v>
      </c>
    </row>
    <row r="167" customFormat="false" ht="25.5" hidden="true" customHeight="false" outlineLevel="0" collapsed="false">
      <c r="A167" s="39" t="s">
        <v>84</v>
      </c>
      <c r="B167" s="44" t="s">
        <v>85</v>
      </c>
      <c r="C167" s="46" t="n">
        <v>0</v>
      </c>
      <c r="D167" s="46" t="n">
        <v>0</v>
      </c>
      <c r="E167" s="46" t="n">
        <v>0</v>
      </c>
      <c r="F167" s="31" t="n">
        <f aca="false">E167-D167</f>
        <v>0</v>
      </c>
      <c r="G167" s="32" t="e">
        <f aca="false">E167/D167</f>
        <v>#DIV/0!</v>
      </c>
    </row>
    <row r="168" customFormat="false" ht="25.5" hidden="false" customHeight="false" outlineLevel="0" collapsed="false">
      <c r="A168" s="39" t="s">
        <v>86</v>
      </c>
      <c r="B168" s="43" t="s">
        <v>87</v>
      </c>
      <c r="C168" s="31" t="n">
        <v>4000000</v>
      </c>
      <c r="D168" s="31" t="n">
        <v>2000000</v>
      </c>
      <c r="E168" s="31" t="n">
        <v>1883483</v>
      </c>
      <c r="F168" s="31" t="n">
        <f aca="false">E168-D168</f>
        <v>-116517</v>
      </c>
      <c r="G168" s="32" t="n">
        <f aca="false">E168/D168</f>
        <v>0.9417415</v>
      </c>
    </row>
    <row r="169" customFormat="false" ht="12.75" hidden="true" customHeight="false" outlineLevel="0" collapsed="false">
      <c r="A169" s="39" t="s">
        <v>249</v>
      </c>
      <c r="B169" s="45" t="s">
        <v>89</v>
      </c>
      <c r="C169" s="46" t="n">
        <v>0</v>
      </c>
      <c r="D169" s="46" t="n">
        <v>0</v>
      </c>
      <c r="E169" s="46" t="n">
        <v>0</v>
      </c>
      <c r="F169" s="31" t="n">
        <f aca="false">E169-D169</f>
        <v>0</v>
      </c>
      <c r="G169" s="32" t="e">
        <f aca="false">E169/D169</f>
        <v>#DIV/0!</v>
      </c>
    </row>
    <row r="170" customFormat="false" ht="12.75" hidden="true" customHeight="false" outlineLevel="0" collapsed="false">
      <c r="A170" s="39" t="s">
        <v>90</v>
      </c>
      <c r="B170" s="45" t="s">
        <v>91</v>
      </c>
      <c r="C170" s="46" t="n">
        <v>0</v>
      </c>
      <c r="D170" s="46" t="n">
        <v>0</v>
      </c>
      <c r="E170" s="46" t="n">
        <v>0</v>
      </c>
      <c r="F170" s="31" t="n">
        <f aca="false">E170-D170</f>
        <v>0</v>
      </c>
      <c r="G170" s="32" t="e">
        <f aca="false">E170/D170</f>
        <v>#DIV/0!</v>
      </c>
    </row>
    <row r="171" s="33" customFormat="true" ht="12.75" hidden="false" customHeight="false" outlineLevel="0" collapsed="false">
      <c r="A171" s="29" t="s">
        <v>92</v>
      </c>
      <c r="B171" s="42" t="s">
        <v>93</v>
      </c>
      <c r="C171" s="30" t="n">
        <f aca="false">C172</f>
        <v>100000</v>
      </c>
      <c r="D171" s="30" t="n">
        <f aca="false">D172</f>
        <v>50000</v>
      </c>
      <c r="E171" s="30" t="n">
        <f aca="false">E172</f>
        <v>37066</v>
      </c>
      <c r="F171" s="31" t="n">
        <f aca="false">E171-D171</f>
        <v>-12934</v>
      </c>
      <c r="G171" s="32" t="n">
        <f aca="false">E171/D171</f>
        <v>0.74132</v>
      </c>
    </row>
    <row r="172" customFormat="false" ht="12.75" hidden="false" customHeight="false" outlineLevel="0" collapsed="false">
      <c r="A172" s="39" t="s">
        <v>94</v>
      </c>
      <c r="B172" s="43" t="s">
        <v>95</v>
      </c>
      <c r="C172" s="31" t="n">
        <v>100000</v>
      </c>
      <c r="D172" s="31" t="n">
        <v>50000</v>
      </c>
      <c r="E172" s="31" t="n">
        <v>37066</v>
      </c>
      <c r="F172" s="31" t="n">
        <f aca="false">E172-D172</f>
        <v>-12934</v>
      </c>
      <c r="G172" s="32" t="n">
        <f aca="false">E172/D172</f>
        <v>0.74132</v>
      </c>
    </row>
    <row r="173" s="33" customFormat="true" ht="25.5" hidden="false" customHeight="false" outlineLevel="0" collapsed="false">
      <c r="A173" s="29" t="s">
        <v>96</v>
      </c>
      <c r="B173" s="35" t="s">
        <v>97</v>
      </c>
      <c r="C173" s="30" t="n">
        <f aca="false">C174+C178+C179+C181+C185</f>
        <v>2195000</v>
      </c>
      <c r="D173" s="30" t="n">
        <f aca="false">D174+D178+D179+D181+D185</f>
        <v>1101000</v>
      </c>
      <c r="E173" s="30" t="n">
        <f aca="false">E174+E178+E179+E181+E185</f>
        <v>891038</v>
      </c>
      <c r="F173" s="31" t="n">
        <f aca="false">E173-D173</f>
        <v>-209962</v>
      </c>
      <c r="G173" s="32" t="n">
        <f aca="false">E173/D173</f>
        <v>0.809298819255223</v>
      </c>
      <c r="I173" s="34"/>
    </row>
    <row r="174" s="33" customFormat="true" ht="27.75" hidden="false" customHeight="true" outlineLevel="0" collapsed="false">
      <c r="A174" s="29" t="s">
        <v>98</v>
      </c>
      <c r="B174" s="23" t="s">
        <v>99</v>
      </c>
      <c r="C174" s="30" t="n">
        <f aca="false">C176+C175+C177</f>
        <v>1935000</v>
      </c>
      <c r="D174" s="30" t="n">
        <f aca="false">D176+D175+D177</f>
        <v>968000</v>
      </c>
      <c r="E174" s="30" t="n">
        <f aca="false">E176+E175+E177</f>
        <v>695235</v>
      </c>
      <c r="F174" s="31" t="n">
        <f aca="false">E174-D174</f>
        <v>-272765</v>
      </c>
      <c r="G174" s="32" t="n">
        <f aca="false">E174/D174</f>
        <v>0.718217975206612</v>
      </c>
    </row>
    <row r="175" customFormat="false" ht="12.75" hidden="false" customHeight="false" outlineLevel="0" collapsed="false">
      <c r="A175" s="39" t="s">
        <v>100</v>
      </c>
      <c r="B175" s="43" t="s">
        <v>101</v>
      </c>
      <c r="C175" s="31" t="n">
        <v>1900000</v>
      </c>
      <c r="D175" s="31" t="n">
        <v>950000</v>
      </c>
      <c r="E175" s="31" t="n">
        <v>688485</v>
      </c>
      <c r="F175" s="31" t="n">
        <f aca="false">E175-D175</f>
        <v>-261515</v>
      </c>
      <c r="G175" s="32" t="n">
        <f aca="false">E175/D175</f>
        <v>0.724721052631579</v>
      </c>
    </row>
    <row r="176" customFormat="false" ht="25.5" hidden="false" customHeight="false" outlineLevel="0" collapsed="false">
      <c r="A176" s="39" t="s">
        <v>102</v>
      </c>
      <c r="B176" s="43" t="s">
        <v>103</v>
      </c>
      <c r="C176" s="31" t="n">
        <v>20000</v>
      </c>
      <c r="D176" s="31" t="n">
        <v>10000</v>
      </c>
      <c r="E176" s="31" t="n">
        <v>5850</v>
      </c>
      <c r="F176" s="31" t="n">
        <f aca="false">E176-D176</f>
        <v>-4150</v>
      </c>
      <c r="G176" s="32" t="n">
        <f aca="false">E176/D176</f>
        <v>0.585</v>
      </c>
    </row>
    <row r="177" customFormat="false" ht="12.75" hidden="false" customHeight="false" outlineLevel="0" collapsed="false">
      <c r="A177" s="39" t="s">
        <v>104</v>
      </c>
      <c r="B177" s="44" t="s">
        <v>105</v>
      </c>
      <c r="C177" s="31" t="n">
        <v>15000</v>
      </c>
      <c r="D177" s="31" t="n">
        <v>8000</v>
      </c>
      <c r="E177" s="31" t="n">
        <v>900</v>
      </c>
      <c r="F177" s="31" t="n">
        <f aca="false">E177-D177</f>
        <v>-7100</v>
      </c>
      <c r="G177" s="32" t="n">
        <f aca="false">E177/D177</f>
        <v>0.1125</v>
      </c>
    </row>
    <row r="178" s="33" customFormat="true" ht="25.5" hidden="true" customHeight="false" outlineLevel="0" collapsed="false">
      <c r="A178" s="29" t="s">
        <v>106</v>
      </c>
      <c r="B178" s="42" t="s">
        <v>107</v>
      </c>
      <c r="C178" s="41"/>
      <c r="D178" s="41"/>
      <c r="E178" s="41"/>
      <c r="F178" s="31" t="n">
        <f aca="false">E178-D178</f>
        <v>0</v>
      </c>
      <c r="G178" s="32" t="e">
        <f aca="false">E178/D178</f>
        <v>#DIV/0!</v>
      </c>
    </row>
    <row r="179" s="33" customFormat="true" ht="25.5" hidden="false" customHeight="false" outlineLevel="0" collapsed="false">
      <c r="A179" s="29" t="s">
        <v>108</v>
      </c>
      <c r="B179" s="42" t="s">
        <v>109</v>
      </c>
      <c r="C179" s="30" t="n">
        <f aca="false">C180</f>
        <v>65000</v>
      </c>
      <c r="D179" s="30" t="n">
        <f aca="false">D180</f>
        <v>33000</v>
      </c>
      <c r="E179" s="30" t="n">
        <f aca="false">E180</f>
        <v>36127</v>
      </c>
      <c r="F179" s="31" t="n">
        <f aca="false">E179-D179</f>
        <v>3127</v>
      </c>
      <c r="G179" s="32" t="n">
        <f aca="false">E179/D179</f>
        <v>1.09475757575758</v>
      </c>
    </row>
    <row r="180" customFormat="false" ht="25.5" hidden="false" customHeight="false" outlineLevel="0" collapsed="false">
      <c r="A180" s="39" t="s">
        <v>110</v>
      </c>
      <c r="B180" s="43" t="s">
        <v>111</v>
      </c>
      <c r="C180" s="31" t="n">
        <v>65000</v>
      </c>
      <c r="D180" s="31" t="n">
        <v>33000</v>
      </c>
      <c r="E180" s="31" t="n">
        <v>36127</v>
      </c>
      <c r="F180" s="31" t="n">
        <f aca="false">E180-D180</f>
        <v>3127</v>
      </c>
      <c r="G180" s="32" t="n">
        <f aca="false">E180/D180</f>
        <v>1.09475757575758</v>
      </c>
    </row>
    <row r="181" s="33" customFormat="true" ht="12.75" hidden="false" customHeight="false" outlineLevel="0" collapsed="false">
      <c r="A181" s="29" t="s">
        <v>112</v>
      </c>
      <c r="B181" s="35" t="s">
        <v>113</v>
      </c>
      <c r="C181" s="30" t="n">
        <f aca="false">C182+C183+C184</f>
        <v>200000</v>
      </c>
      <c r="D181" s="30" t="n">
        <f aca="false">D182+D183+D184</f>
        <v>100000</v>
      </c>
      <c r="E181" s="30" t="n">
        <f aca="false">E182+E183+E184</f>
        <v>159676</v>
      </c>
      <c r="F181" s="31" t="n">
        <f aca="false">E181-D181</f>
        <v>59676</v>
      </c>
      <c r="G181" s="32" t="n">
        <f aca="false">E181/D181</f>
        <v>1.59676</v>
      </c>
    </row>
    <row r="182" customFormat="false" ht="25.5" hidden="false" customHeight="false" outlineLevel="0" collapsed="false">
      <c r="A182" s="39" t="s">
        <v>114</v>
      </c>
      <c r="B182" s="40" t="s">
        <v>115</v>
      </c>
      <c r="C182" s="46"/>
      <c r="D182" s="46"/>
      <c r="E182" s="31" t="n">
        <v>153874</v>
      </c>
      <c r="F182" s="31" t="n">
        <f aca="false">E182-D182</f>
        <v>153874</v>
      </c>
      <c r="G182" s="32"/>
    </row>
    <row r="183" customFormat="false" ht="25.5" hidden="true" customHeight="false" outlineLevel="0" collapsed="false">
      <c r="A183" s="39" t="s">
        <v>120</v>
      </c>
      <c r="B183" s="40" t="s">
        <v>250</v>
      </c>
      <c r="C183" s="46" t="n">
        <v>0</v>
      </c>
      <c r="D183" s="46" t="n">
        <v>0</v>
      </c>
      <c r="E183" s="46" t="n">
        <v>0</v>
      </c>
      <c r="F183" s="31" t="n">
        <f aca="false">E183-D183</f>
        <v>0</v>
      </c>
      <c r="G183" s="32" t="e">
        <f aca="false">E183/D183</f>
        <v>#DIV/0!</v>
      </c>
    </row>
    <row r="184" customFormat="false" ht="12.75" hidden="false" customHeight="false" outlineLevel="0" collapsed="false">
      <c r="A184" s="39" t="s">
        <v>122</v>
      </c>
      <c r="B184" s="43" t="s">
        <v>123</v>
      </c>
      <c r="C184" s="31" t="n">
        <v>200000</v>
      </c>
      <c r="D184" s="31" t="n">
        <v>100000</v>
      </c>
      <c r="E184" s="31" t="n">
        <v>5802</v>
      </c>
      <c r="F184" s="31" t="n">
        <f aca="false">E184-D184</f>
        <v>-94198</v>
      </c>
      <c r="G184" s="32" t="n">
        <f aca="false">E184/D184</f>
        <v>0.05802</v>
      </c>
    </row>
    <row r="185" s="33" customFormat="true" ht="25.5" hidden="false" customHeight="false" outlineLevel="0" collapsed="false">
      <c r="A185" s="29" t="s">
        <v>124</v>
      </c>
      <c r="B185" s="35" t="s">
        <v>125</v>
      </c>
      <c r="C185" s="30" t="n">
        <f aca="false">C186+C187+C188</f>
        <v>-5000</v>
      </c>
      <c r="D185" s="30" t="n">
        <f aca="false">D186+D187+D188</f>
        <v>0</v>
      </c>
      <c r="E185" s="30" t="n">
        <f aca="false">E186+E187+E188</f>
        <v>0</v>
      </c>
      <c r="F185" s="31" t="n">
        <f aca="false">E185-D185</f>
        <v>0</v>
      </c>
      <c r="G185" s="32"/>
    </row>
    <row r="186" customFormat="false" ht="12.75" hidden="true" customHeight="false" outlineLevel="0" collapsed="false">
      <c r="A186" s="39" t="s">
        <v>126</v>
      </c>
      <c r="B186" s="40" t="s">
        <v>127</v>
      </c>
      <c r="C186" s="46"/>
      <c r="D186" s="46"/>
      <c r="E186" s="46"/>
      <c r="F186" s="31" t="n">
        <f aca="false">E186-D186</f>
        <v>0</v>
      </c>
      <c r="G186" s="32"/>
    </row>
    <row r="187" customFormat="false" ht="25.5" hidden="false" customHeight="false" outlineLevel="0" collapsed="false">
      <c r="A187" s="39" t="s">
        <v>128</v>
      </c>
      <c r="B187" s="40" t="s">
        <v>129</v>
      </c>
      <c r="C187" s="31" t="n">
        <v>-5000</v>
      </c>
      <c r="D187" s="46"/>
      <c r="E187" s="46"/>
      <c r="F187" s="31" t="n">
        <f aca="false">E187-D187</f>
        <v>0</v>
      </c>
      <c r="G187" s="32"/>
    </row>
    <row r="188" customFormat="false" ht="12.75" hidden="true" customHeight="false" outlineLevel="0" collapsed="false">
      <c r="A188" s="39" t="s">
        <v>132</v>
      </c>
      <c r="B188" s="40" t="s">
        <v>133</v>
      </c>
      <c r="C188" s="46"/>
      <c r="D188" s="46"/>
      <c r="E188" s="46"/>
      <c r="F188" s="31" t="n">
        <f aca="false">E188-D188</f>
        <v>0</v>
      </c>
      <c r="G188" s="32" t="e">
        <f aca="false">E188/D188</f>
        <v>#DIV/0!</v>
      </c>
    </row>
    <row r="189" s="33" customFormat="true" ht="12.75" hidden="true" customHeight="false" outlineLevel="0" collapsed="false">
      <c r="A189" s="36" t="s">
        <v>134</v>
      </c>
      <c r="B189" s="35" t="s">
        <v>135</v>
      </c>
      <c r="C189" s="41" t="n">
        <f aca="false">C190</f>
        <v>0</v>
      </c>
      <c r="D189" s="41" t="n">
        <f aca="false">D190</f>
        <v>0</v>
      </c>
      <c r="E189" s="41" t="n">
        <f aca="false">E190</f>
        <v>0</v>
      </c>
      <c r="F189" s="31" t="n">
        <f aca="false">E189-D189</f>
        <v>0</v>
      </c>
      <c r="G189" s="32" t="e">
        <f aca="false">E189/D189</f>
        <v>#DIV/0!</v>
      </c>
    </row>
    <row r="190" s="33" customFormat="true" ht="25.5" hidden="true" customHeight="false" outlineLevel="0" collapsed="false">
      <c r="A190" s="29" t="s">
        <v>136</v>
      </c>
      <c r="B190" s="35" t="s">
        <v>137</v>
      </c>
      <c r="C190" s="41" t="n">
        <f aca="false">C191</f>
        <v>0</v>
      </c>
      <c r="D190" s="41" t="n">
        <f aca="false">D191</f>
        <v>0</v>
      </c>
      <c r="E190" s="41" t="n">
        <f aca="false">E191</f>
        <v>0</v>
      </c>
      <c r="F190" s="31" t="n">
        <f aca="false">E190-D190</f>
        <v>0</v>
      </c>
      <c r="G190" s="32" t="e">
        <f aca="false">E190/D190</f>
        <v>#DIV/0!</v>
      </c>
    </row>
    <row r="191" customFormat="false" ht="25.5" hidden="true" customHeight="false" outlineLevel="0" collapsed="false">
      <c r="A191" s="39" t="s">
        <v>138</v>
      </c>
      <c r="B191" s="45" t="s">
        <v>139</v>
      </c>
      <c r="C191" s="46" t="n">
        <v>0</v>
      </c>
      <c r="D191" s="46" t="n">
        <v>0</v>
      </c>
      <c r="E191" s="46" t="n">
        <v>0</v>
      </c>
      <c r="F191" s="31" t="n">
        <f aca="false">E191-D191</f>
        <v>0</v>
      </c>
      <c r="G191" s="32" t="e">
        <f aca="false">E191/D191</f>
        <v>#DIV/0!</v>
      </c>
    </row>
    <row r="192" s="33" customFormat="true" ht="12.75" hidden="false" customHeight="false" outlineLevel="0" collapsed="false">
      <c r="A192" s="29" t="s">
        <v>142</v>
      </c>
      <c r="B192" s="35" t="s">
        <v>143</v>
      </c>
      <c r="C192" s="30" t="n">
        <f aca="false">C193</f>
        <v>0</v>
      </c>
      <c r="D192" s="30" t="n">
        <f aca="false">D193</f>
        <v>0</v>
      </c>
      <c r="E192" s="30" t="n">
        <f aca="false">E193</f>
        <v>23000000</v>
      </c>
      <c r="F192" s="31" t="n">
        <f aca="false">E192-D192</f>
        <v>23000000</v>
      </c>
      <c r="G192" s="32"/>
    </row>
    <row r="193" s="33" customFormat="true" ht="25.5" hidden="false" customHeight="false" outlineLevel="0" collapsed="false">
      <c r="A193" s="29" t="s">
        <v>144</v>
      </c>
      <c r="B193" s="35" t="s">
        <v>145</v>
      </c>
      <c r="C193" s="30" t="n">
        <f aca="false">C194+C195</f>
        <v>0</v>
      </c>
      <c r="D193" s="30" t="n">
        <f aca="false">D194+D195</f>
        <v>0</v>
      </c>
      <c r="E193" s="30" t="n">
        <f aca="false">E194+E195</f>
        <v>23000000</v>
      </c>
      <c r="F193" s="31" t="n">
        <f aca="false">E193-D193</f>
        <v>23000000</v>
      </c>
      <c r="G193" s="32"/>
    </row>
    <row r="194" s="33" customFormat="true" ht="38.25" hidden="false" customHeight="false" outlineLevel="0" collapsed="false">
      <c r="A194" s="29" t="s">
        <v>146</v>
      </c>
      <c r="B194" s="35" t="s">
        <v>147</v>
      </c>
      <c r="C194" s="41"/>
      <c r="D194" s="41"/>
      <c r="E194" s="30" t="n">
        <v>23000000</v>
      </c>
      <c r="F194" s="31" t="n">
        <f aca="false">E194-D194</f>
        <v>23000000</v>
      </c>
      <c r="G194" s="32"/>
    </row>
    <row r="195" s="33" customFormat="true" ht="38.25" hidden="true" customHeight="false" outlineLevel="0" collapsed="false">
      <c r="A195" s="29" t="s">
        <v>150</v>
      </c>
      <c r="B195" s="35" t="s">
        <v>151</v>
      </c>
      <c r="C195" s="41" t="n">
        <v>0</v>
      </c>
      <c r="D195" s="41" t="n">
        <v>0</v>
      </c>
      <c r="E195" s="41" t="n">
        <v>0</v>
      </c>
      <c r="F195" s="31" t="n">
        <f aca="false">E195-D195</f>
        <v>0</v>
      </c>
      <c r="G195" s="32" t="e">
        <f aca="false">E195/D195</f>
        <v>#DIV/0!</v>
      </c>
    </row>
    <row r="196" customFormat="false" ht="12.75" hidden="false" customHeight="false" outlineLevel="0" collapsed="false">
      <c r="A196" s="29" t="s">
        <v>152</v>
      </c>
      <c r="B196" s="35" t="s">
        <v>153</v>
      </c>
      <c r="C196" s="30" t="n">
        <f aca="false">C197</f>
        <v>6350000</v>
      </c>
      <c r="D196" s="30" t="n">
        <f aca="false">D197</f>
        <v>3515000</v>
      </c>
      <c r="E196" s="30" t="n">
        <f aca="false">E197</f>
        <v>3210442</v>
      </c>
      <c r="F196" s="31" t="n">
        <f aca="false">E196-D196</f>
        <v>-304558</v>
      </c>
      <c r="G196" s="32" t="n">
        <f aca="false">E196/D196</f>
        <v>0.913354765291607</v>
      </c>
    </row>
    <row r="197" s="33" customFormat="true" ht="25.5" hidden="false" customHeight="false" outlineLevel="0" collapsed="false">
      <c r="A197" s="29" t="s">
        <v>154</v>
      </c>
      <c r="B197" s="35" t="s">
        <v>155</v>
      </c>
      <c r="C197" s="30" t="n">
        <f aca="false">C198+C214</f>
        <v>6350000</v>
      </c>
      <c r="D197" s="30" t="n">
        <f aca="false">D198+D214</f>
        <v>3515000</v>
      </c>
      <c r="E197" s="30" t="n">
        <f aca="false">E198+E214</f>
        <v>3210442</v>
      </c>
      <c r="F197" s="31" t="n">
        <f aca="false">E197-D197</f>
        <v>-304558</v>
      </c>
      <c r="G197" s="32" t="n">
        <f aca="false">E197/D197</f>
        <v>0.913354765291607</v>
      </c>
    </row>
    <row r="198" s="33" customFormat="true" ht="12.75" hidden="false" customHeight="false" outlineLevel="0" collapsed="false">
      <c r="A198" s="29" t="s">
        <v>156</v>
      </c>
      <c r="B198" s="35" t="s">
        <v>157</v>
      </c>
      <c r="C198" s="30" t="n">
        <f aca="false">C199+C202+C205+C206+C207+C208+C209+C210+C211+C212+C213</f>
        <v>6350000</v>
      </c>
      <c r="D198" s="30" t="n">
        <f aca="false">D199+D202+D205+D206+D207+D208+D209+D210+D211+D212+D213</f>
        <v>3515000</v>
      </c>
      <c r="E198" s="30" t="n">
        <f aca="false">E199+E202+E205+E206+E207+E208+E209+E210+E211+E212+E213</f>
        <v>3210442</v>
      </c>
      <c r="F198" s="31" t="n">
        <f aca="false">E198-D198</f>
        <v>-304558</v>
      </c>
      <c r="G198" s="32" t="n">
        <f aca="false">E198/D198</f>
        <v>0.913354765291607</v>
      </c>
    </row>
    <row r="199" customFormat="false" ht="25.5" hidden="true" customHeight="false" outlineLevel="0" collapsed="false">
      <c r="A199" s="39" t="s">
        <v>158</v>
      </c>
      <c r="B199" s="40" t="s">
        <v>159</v>
      </c>
      <c r="C199" s="46" t="n">
        <f aca="false">C200+C201</f>
        <v>0</v>
      </c>
      <c r="D199" s="46" t="n">
        <f aca="false">D200+D201</f>
        <v>0</v>
      </c>
      <c r="E199" s="46" t="n">
        <f aca="false">E200+E201</f>
        <v>0</v>
      </c>
      <c r="F199" s="31" t="n">
        <f aca="false">E199-D199</f>
        <v>0</v>
      </c>
      <c r="G199" s="32" t="e">
        <f aca="false">E199/D199</f>
        <v>#DIV/0!</v>
      </c>
    </row>
    <row r="200" customFormat="false" ht="38.25" hidden="true" customHeight="false" outlineLevel="0" collapsed="false">
      <c r="A200" s="39" t="s">
        <v>160</v>
      </c>
      <c r="B200" s="40" t="s">
        <v>161</v>
      </c>
      <c r="C200" s="46"/>
      <c r="D200" s="46"/>
      <c r="E200" s="46"/>
      <c r="F200" s="31" t="n">
        <f aca="false">E200-D200</f>
        <v>0</v>
      </c>
      <c r="G200" s="32" t="e">
        <f aca="false">E200/D200</f>
        <v>#DIV/0!</v>
      </c>
    </row>
    <row r="201" customFormat="false" ht="25.5" hidden="true" customHeight="false" outlineLevel="0" collapsed="false">
      <c r="A201" s="39" t="s">
        <v>162</v>
      </c>
      <c r="B201" s="40" t="s">
        <v>163</v>
      </c>
      <c r="C201" s="46"/>
      <c r="D201" s="46"/>
      <c r="E201" s="46"/>
      <c r="F201" s="31" t="n">
        <f aca="false">E201-D201</f>
        <v>0</v>
      </c>
      <c r="G201" s="32" t="e">
        <f aca="false">E201/D201</f>
        <v>#DIV/0!</v>
      </c>
    </row>
    <row r="202" customFormat="false" ht="38.25" hidden="true" customHeight="false" outlineLevel="0" collapsed="false">
      <c r="A202" s="39" t="s">
        <v>164</v>
      </c>
      <c r="B202" s="40" t="s">
        <v>165</v>
      </c>
      <c r="C202" s="46" t="n">
        <f aca="false">C203+C204</f>
        <v>0</v>
      </c>
      <c r="D202" s="46" t="n">
        <f aca="false">D203+D204</f>
        <v>0</v>
      </c>
      <c r="E202" s="46" t="n">
        <f aca="false">E203+E204</f>
        <v>0</v>
      </c>
      <c r="F202" s="31" t="n">
        <f aca="false">E202-D202</f>
        <v>0</v>
      </c>
      <c r="G202" s="32" t="e">
        <f aca="false">E202/D202</f>
        <v>#DIV/0!</v>
      </c>
    </row>
    <row r="203" customFormat="false" ht="38.25" hidden="true" customHeight="false" outlineLevel="0" collapsed="false">
      <c r="A203" s="39" t="s">
        <v>166</v>
      </c>
      <c r="B203" s="40" t="s">
        <v>167</v>
      </c>
      <c r="C203" s="46"/>
      <c r="D203" s="46"/>
      <c r="E203" s="46"/>
      <c r="F203" s="31" t="n">
        <f aca="false">E203-D203</f>
        <v>0</v>
      </c>
      <c r="G203" s="32" t="e">
        <f aca="false">E203/D203</f>
        <v>#DIV/0!</v>
      </c>
    </row>
    <row r="204" customFormat="false" ht="25.5" hidden="true" customHeight="false" outlineLevel="0" collapsed="false">
      <c r="A204" s="39" t="s">
        <v>168</v>
      </c>
      <c r="B204" s="40" t="s">
        <v>169</v>
      </c>
      <c r="C204" s="46"/>
      <c r="D204" s="46"/>
      <c r="E204" s="46"/>
      <c r="F204" s="31" t="n">
        <f aca="false">E204-D204</f>
        <v>0</v>
      </c>
      <c r="G204" s="32" t="e">
        <f aca="false">E204/D204</f>
        <v>#DIV/0!</v>
      </c>
    </row>
    <row r="205" customFormat="false" ht="38.25" hidden="true" customHeight="false" outlineLevel="0" collapsed="false">
      <c r="A205" s="39" t="s">
        <v>174</v>
      </c>
      <c r="B205" s="40" t="s">
        <v>175</v>
      </c>
      <c r="C205" s="46"/>
      <c r="D205" s="46"/>
      <c r="E205" s="46"/>
      <c r="F205" s="31" t="n">
        <f aca="false">E205-D205</f>
        <v>0</v>
      </c>
      <c r="G205" s="32" t="e">
        <f aca="false">E205/D205</f>
        <v>#DIV/0!</v>
      </c>
    </row>
    <row r="206" customFormat="false" ht="38.25" hidden="true" customHeight="false" outlineLevel="0" collapsed="false">
      <c r="A206" s="39" t="s">
        <v>176</v>
      </c>
      <c r="B206" s="40" t="s">
        <v>177</v>
      </c>
      <c r="C206" s="46"/>
      <c r="D206" s="46"/>
      <c r="E206" s="46"/>
      <c r="F206" s="31" t="n">
        <f aca="false">E206-D206</f>
        <v>0</v>
      </c>
      <c r="G206" s="32" t="e">
        <f aca="false">E206/D206</f>
        <v>#DIV/0!</v>
      </c>
    </row>
    <row r="207" customFormat="false" ht="15.75" hidden="false" customHeight="true" outlineLevel="0" collapsed="false">
      <c r="A207" s="39" t="s">
        <v>178</v>
      </c>
      <c r="B207" s="40" t="s">
        <v>179</v>
      </c>
      <c r="C207" s="31" t="n">
        <v>967000</v>
      </c>
      <c r="D207" s="31" t="n">
        <v>660000</v>
      </c>
      <c r="E207" s="31" t="n">
        <v>357442</v>
      </c>
      <c r="F207" s="31" t="n">
        <f aca="false">E207-D207</f>
        <v>-302558</v>
      </c>
      <c r="G207" s="32" t="n">
        <f aca="false">E207/D207</f>
        <v>0.541578787878788</v>
      </c>
    </row>
    <row r="208" customFormat="false" ht="25.5" hidden="false" customHeight="false" outlineLevel="0" collapsed="false">
      <c r="A208" s="39" t="s">
        <v>180</v>
      </c>
      <c r="B208" s="40" t="s">
        <v>181</v>
      </c>
      <c r="C208" s="31" t="n">
        <v>5366000</v>
      </c>
      <c r="D208" s="31" t="n">
        <v>2838000</v>
      </c>
      <c r="E208" s="31" t="n">
        <v>2853000</v>
      </c>
      <c r="F208" s="31" t="n">
        <f aca="false">E208-D208</f>
        <v>15000</v>
      </c>
      <c r="G208" s="32" t="n">
        <f aca="false">E208/D208</f>
        <v>1.00528541226216</v>
      </c>
    </row>
    <row r="209" customFormat="false" ht="25.5" hidden="true" customHeight="false" outlineLevel="0" collapsed="false">
      <c r="A209" s="39" t="s">
        <v>182</v>
      </c>
      <c r="B209" s="40" t="s">
        <v>183</v>
      </c>
      <c r="C209" s="31"/>
      <c r="D209" s="31"/>
      <c r="E209" s="31"/>
      <c r="F209" s="31" t="n">
        <f aca="false">E209-D209</f>
        <v>0</v>
      </c>
      <c r="G209" s="32" t="e">
        <f aca="false">E209/D209</f>
        <v>#DIV/0!</v>
      </c>
    </row>
    <row r="210" customFormat="false" ht="25.5" hidden="true" customHeight="false" outlineLevel="0" collapsed="false">
      <c r="A210" s="39" t="s">
        <v>184</v>
      </c>
      <c r="B210" s="40" t="s">
        <v>185</v>
      </c>
      <c r="C210" s="31"/>
      <c r="D210" s="31"/>
      <c r="E210" s="31"/>
      <c r="F210" s="31" t="n">
        <f aca="false">E210-D210</f>
        <v>0</v>
      </c>
      <c r="G210" s="32" t="e">
        <f aca="false">E210/D210</f>
        <v>#DIV/0!</v>
      </c>
    </row>
    <row r="211" customFormat="false" ht="25.5" hidden="true" customHeight="false" outlineLevel="0" collapsed="false">
      <c r="A211" s="39" t="s">
        <v>186</v>
      </c>
      <c r="B211" s="40" t="s">
        <v>187</v>
      </c>
      <c r="C211" s="31"/>
      <c r="D211" s="31"/>
      <c r="E211" s="31"/>
      <c r="F211" s="31" t="n">
        <f aca="false">E211-D211</f>
        <v>0</v>
      </c>
      <c r="G211" s="32" t="e">
        <f aca="false">E211/D211</f>
        <v>#DIV/0!</v>
      </c>
    </row>
    <row r="212" customFormat="false" ht="25.5" hidden="true" customHeight="false" outlineLevel="0" collapsed="false">
      <c r="A212" s="39" t="s">
        <v>251</v>
      </c>
      <c r="B212" s="40" t="s">
        <v>252</v>
      </c>
      <c r="C212" s="31"/>
      <c r="D212" s="31"/>
      <c r="E212" s="31"/>
      <c r="F212" s="31" t="n">
        <f aca="false">E212-D212</f>
        <v>0</v>
      </c>
      <c r="G212" s="32" t="e">
        <f aca="false">E212/D212</f>
        <v>#DIV/0!</v>
      </c>
    </row>
    <row r="213" customFormat="false" ht="38.25" hidden="false" customHeight="false" outlineLevel="0" collapsed="false">
      <c r="A213" s="39" t="s">
        <v>253</v>
      </c>
      <c r="B213" s="40" t="s">
        <v>201</v>
      </c>
      <c r="C213" s="31" t="n">
        <v>17000</v>
      </c>
      <c r="D213" s="31" t="n">
        <v>17000</v>
      </c>
      <c r="E213" s="31"/>
      <c r="F213" s="31" t="n">
        <f aca="false">E213-D213</f>
        <v>-17000</v>
      </c>
      <c r="G213" s="32" t="n">
        <f aca="false">E213/D213</f>
        <v>0</v>
      </c>
    </row>
    <row r="214" customFormat="false" ht="25.5" hidden="true" customHeight="false" outlineLevel="0" collapsed="false">
      <c r="A214" s="29" t="s">
        <v>202</v>
      </c>
      <c r="B214" s="35" t="s">
        <v>203</v>
      </c>
      <c r="C214" s="46" t="n">
        <f aca="false">C215</f>
        <v>0</v>
      </c>
      <c r="D214" s="46" t="n">
        <f aca="false">D215</f>
        <v>0</v>
      </c>
      <c r="E214" s="46" t="n">
        <f aca="false">E215</f>
        <v>0</v>
      </c>
      <c r="F214" s="31" t="n">
        <f aca="false">E214-D214</f>
        <v>0</v>
      </c>
      <c r="G214" s="32" t="e">
        <f aca="false">E214/D214</f>
        <v>#DIV/0!</v>
      </c>
    </row>
    <row r="215" customFormat="false" ht="25.5" hidden="true" customHeight="false" outlineLevel="0" collapsed="false">
      <c r="A215" s="39" t="s">
        <v>204</v>
      </c>
      <c r="B215" s="40" t="s">
        <v>205</v>
      </c>
      <c r="C215" s="46" t="n">
        <v>0</v>
      </c>
      <c r="D215" s="46" t="n">
        <v>0</v>
      </c>
      <c r="E215" s="46" t="n">
        <v>0</v>
      </c>
      <c r="F215" s="31" t="n">
        <f aca="false">E215-D215</f>
        <v>0</v>
      </c>
      <c r="G215" s="32" t="e">
        <f aca="false">E215/D215</f>
        <v>#DIV/0!</v>
      </c>
    </row>
    <row r="216" s="33" customFormat="true" ht="12.75" hidden="false" customHeight="false" outlineLevel="0" collapsed="false">
      <c r="A216" s="29" t="s">
        <v>254</v>
      </c>
      <c r="B216" s="23" t="s">
        <v>18</v>
      </c>
      <c r="C216" s="30" t="n">
        <f aca="false">C218+C270+C274+C278+C303+C305</f>
        <v>75202000</v>
      </c>
      <c r="D216" s="30" t="n">
        <f aca="false">D218+D270+D274+D278+D303+D305</f>
        <v>38961000</v>
      </c>
      <c r="E216" s="30" t="n">
        <f aca="false">E218+E270+E274+E278+E303+E305</f>
        <v>15251460</v>
      </c>
      <c r="F216" s="31" t="n">
        <f aca="false">E216-D216</f>
        <v>-23709540</v>
      </c>
      <c r="G216" s="32" t="n">
        <f aca="false">E216/D216</f>
        <v>0.391454531454531</v>
      </c>
      <c r="I216" s="34"/>
      <c r="J216" s="34"/>
    </row>
    <row r="217" s="33" customFormat="true" ht="12.75" hidden="false" customHeight="false" outlineLevel="0" collapsed="false">
      <c r="A217" s="29" t="s">
        <v>247</v>
      </c>
      <c r="B217" s="35" t="s">
        <v>20</v>
      </c>
      <c r="C217" s="30" t="n">
        <f aca="false">C218-C235-C266+C270+C274</f>
        <v>0</v>
      </c>
      <c r="D217" s="30" t="n">
        <f aca="false">D218-D235-D266+D270+D274</f>
        <v>0</v>
      </c>
      <c r="E217" s="30" t="n">
        <f aca="false">E218-E235-E266+E270+E274</f>
        <v>12151887</v>
      </c>
      <c r="F217" s="31" t="n">
        <f aca="false">E217-D217</f>
        <v>12151887</v>
      </c>
      <c r="G217" s="32"/>
    </row>
    <row r="218" s="33" customFormat="true" ht="12.75" hidden="false" customHeight="false" outlineLevel="0" collapsed="false">
      <c r="A218" s="36" t="s">
        <v>21</v>
      </c>
      <c r="B218" s="35" t="s">
        <v>22</v>
      </c>
      <c r="C218" s="30" t="n">
        <f aca="false">C219+C248+C274</f>
        <v>5000</v>
      </c>
      <c r="D218" s="30" t="n">
        <f aca="false">D219+D248+D274</f>
        <v>0</v>
      </c>
      <c r="E218" s="30" t="n">
        <f aca="false">E219+E248</f>
        <v>0</v>
      </c>
      <c r="F218" s="31" t="n">
        <f aca="false">E218-D218</f>
        <v>0</v>
      </c>
      <c r="G218" s="32"/>
    </row>
    <row r="219" s="33" customFormat="true" ht="12.75" hidden="true" customHeight="false" outlineLevel="0" collapsed="false">
      <c r="A219" s="29" t="s">
        <v>23</v>
      </c>
      <c r="B219" s="35" t="s">
        <v>24</v>
      </c>
      <c r="C219" s="41" t="n">
        <f aca="false">C220+C230+C232+C234</f>
        <v>0</v>
      </c>
      <c r="D219" s="41" t="n">
        <f aca="false">D220+D230+D232+D234</f>
        <v>0</v>
      </c>
      <c r="E219" s="41" t="n">
        <f aca="false">E220+E230+E232+E234</f>
        <v>0</v>
      </c>
      <c r="F219" s="31" t="n">
        <f aca="false">E219-D219</f>
        <v>0</v>
      </c>
      <c r="G219" s="32"/>
    </row>
    <row r="220" s="33" customFormat="true" ht="25.5" hidden="true" customHeight="false" outlineLevel="0" collapsed="false">
      <c r="A220" s="29" t="s">
        <v>25</v>
      </c>
      <c r="B220" s="35" t="s">
        <v>26</v>
      </c>
      <c r="C220" s="48" t="n">
        <f aca="false">C221+C224+C228</f>
        <v>0</v>
      </c>
      <c r="D220" s="41" t="n">
        <f aca="false">D221+D224+D228</f>
        <v>0</v>
      </c>
      <c r="E220" s="41" t="n">
        <f aca="false">E221+E224+E228</f>
        <v>0</v>
      </c>
      <c r="F220" s="31" t="n">
        <f aca="false">E220-D220</f>
        <v>0</v>
      </c>
      <c r="G220" s="32"/>
    </row>
    <row r="221" s="33" customFormat="true" ht="25.5" hidden="true" customHeight="false" outlineLevel="0" collapsed="false">
      <c r="A221" s="29" t="s">
        <v>27</v>
      </c>
      <c r="B221" s="35" t="s">
        <v>28</v>
      </c>
      <c r="C221" s="41" t="n">
        <f aca="false">C222</f>
        <v>0</v>
      </c>
      <c r="D221" s="41" t="n">
        <f aca="false">D222</f>
        <v>0</v>
      </c>
      <c r="E221" s="41" t="n">
        <f aca="false">E222</f>
        <v>0</v>
      </c>
      <c r="F221" s="31" t="n">
        <f aca="false">E221-D221</f>
        <v>0</v>
      </c>
      <c r="G221" s="32"/>
    </row>
    <row r="222" s="33" customFormat="true" ht="12.75" hidden="true" customHeight="false" outlineLevel="0" collapsed="false">
      <c r="A222" s="29" t="s">
        <v>29</v>
      </c>
      <c r="B222" s="38" t="s">
        <v>30</v>
      </c>
      <c r="C222" s="41" t="n">
        <f aca="false">C223</f>
        <v>0</v>
      </c>
      <c r="D222" s="41" t="n">
        <f aca="false">D223</f>
        <v>0</v>
      </c>
      <c r="E222" s="41" t="n">
        <f aca="false">E223</f>
        <v>0</v>
      </c>
      <c r="F222" s="31" t="n">
        <f aca="false">E222-D222</f>
        <v>0</v>
      </c>
      <c r="G222" s="32"/>
    </row>
    <row r="223" s="33" customFormat="true" ht="12.75" hidden="true" customHeight="false" outlineLevel="0" collapsed="false">
      <c r="A223" s="29" t="s">
        <v>31</v>
      </c>
      <c r="B223" s="38" t="s">
        <v>32</v>
      </c>
      <c r="C223" s="41"/>
      <c r="D223" s="41"/>
      <c r="E223" s="41"/>
      <c r="F223" s="31" t="n">
        <f aca="false">E223-D223</f>
        <v>0</v>
      </c>
      <c r="G223" s="32"/>
    </row>
    <row r="224" s="33" customFormat="true" ht="25.5" hidden="true" customHeight="false" outlineLevel="0" collapsed="false">
      <c r="A224" s="29" t="s">
        <v>33</v>
      </c>
      <c r="B224" s="35" t="s">
        <v>34</v>
      </c>
      <c r="C224" s="41" t="n">
        <f aca="false">C225</f>
        <v>0</v>
      </c>
      <c r="D224" s="41" t="n">
        <f aca="false">D225</f>
        <v>0</v>
      </c>
      <c r="E224" s="41" t="n">
        <f aca="false">E225</f>
        <v>0</v>
      </c>
      <c r="F224" s="31" t="n">
        <f aca="false">E224-D224</f>
        <v>0</v>
      </c>
      <c r="G224" s="32"/>
    </row>
    <row r="225" s="33" customFormat="true" ht="25.5" hidden="true" customHeight="false" outlineLevel="0" collapsed="false">
      <c r="A225" s="29" t="s">
        <v>35</v>
      </c>
      <c r="B225" s="35" t="s">
        <v>36</v>
      </c>
      <c r="C225" s="41" t="n">
        <f aca="false">C226+C227</f>
        <v>0</v>
      </c>
      <c r="D225" s="41" t="n">
        <f aca="false">D226+D227</f>
        <v>0</v>
      </c>
      <c r="E225" s="41" t="n">
        <f aca="false">E226+E227</f>
        <v>0</v>
      </c>
      <c r="F225" s="31" t="n">
        <f aca="false">E225-D225</f>
        <v>0</v>
      </c>
      <c r="G225" s="32"/>
    </row>
    <row r="226" customFormat="false" ht="12.75" hidden="true" customHeight="false" outlineLevel="0" collapsed="false">
      <c r="A226" s="39" t="s">
        <v>37</v>
      </c>
      <c r="B226" s="40" t="s">
        <v>38</v>
      </c>
      <c r="C226" s="46"/>
      <c r="D226" s="46"/>
      <c r="E226" s="46"/>
      <c r="F226" s="31" t="n">
        <f aca="false">E226-D226</f>
        <v>0</v>
      </c>
      <c r="G226" s="32"/>
    </row>
    <row r="227" customFormat="false" ht="25.5" hidden="true" customHeight="false" outlineLevel="0" collapsed="false">
      <c r="A227" s="39" t="s">
        <v>39</v>
      </c>
      <c r="B227" s="40" t="s">
        <v>40</v>
      </c>
      <c r="C227" s="46"/>
      <c r="D227" s="46"/>
      <c r="E227" s="46"/>
      <c r="F227" s="31" t="n">
        <f aca="false">E227-D227</f>
        <v>0</v>
      </c>
      <c r="G227" s="32"/>
    </row>
    <row r="228" s="33" customFormat="true" ht="25.5" hidden="true" customHeight="false" outlineLevel="0" collapsed="false">
      <c r="A228" s="29" t="s">
        <v>41</v>
      </c>
      <c r="B228" s="35"/>
      <c r="C228" s="41" t="n">
        <f aca="false">C229</f>
        <v>0</v>
      </c>
      <c r="D228" s="41" t="n">
        <f aca="false">D229</f>
        <v>0</v>
      </c>
      <c r="E228" s="41" t="n">
        <f aca="false">E229</f>
        <v>0</v>
      </c>
      <c r="F228" s="31" t="n">
        <f aca="false">E228-D228</f>
        <v>0</v>
      </c>
      <c r="G228" s="32"/>
    </row>
    <row r="229" s="33" customFormat="true" ht="25.5" hidden="true" customHeight="false" outlineLevel="0" collapsed="false">
      <c r="A229" s="29" t="s">
        <v>42</v>
      </c>
      <c r="B229" s="35" t="s">
        <v>43</v>
      </c>
      <c r="C229" s="41"/>
      <c r="D229" s="41"/>
      <c r="E229" s="41"/>
      <c r="F229" s="31" t="n">
        <f aca="false">E229-D229</f>
        <v>0</v>
      </c>
      <c r="G229" s="32"/>
    </row>
    <row r="230" s="33" customFormat="true" ht="12.75" hidden="true" customHeight="false" outlineLevel="0" collapsed="false">
      <c r="A230" s="29" t="s">
        <v>44</v>
      </c>
      <c r="B230" s="35"/>
      <c r="C230" s="41" t="n">
        <f aca="false">C231</f>
        <v>0</v>
      </c>
      <c r="D230" s="41" t="n">
        <f aca="false">D231</f>
        <v>0</v>
      </c>
      <c r="E230" s="41" t="n">
        <f aca="false">E231</f>
        <v>0</v>
      </c>
      <c r="F230" s="31" t="n">
        <f aca="false">E230-D230</f>
        <v>0</v>
      </c>
      <c r="G230" s="32"/>
    </row>
    <row r="231" s="33" customFormat="true" ht="12.75" hidden="true" customHeight="false" outlineLevel="0" collapsed="false">
      <c r="A231" s="29" t="s">
        <v>45</v>
      </c>
      <c r="B231" s="35" t="s">
        <v>46</v>
      </c>
      <c r="C231" s="41"/>
      <c r="D231" s="41"/>
      <c r="E231" s="41"/>
      <c r="F231" s="31" t="n">
        <f aca="false">E231-D231</f>
        <v>0</v>
      </c>
      <c r="G231" s="32"/>
    </row>
    <row r="232" s="33" customFormat="true" ht="25.5" hidden="true" customHeight="false" outlineLevel="0" collapsed="false">
      <c r="A232" s="29" t="s">
        <v>47</v>
      </c>
      <c r="B232" s="38"/>
      <c r="C232" s="41" t="n">
        <f aca="false">C233</f>
        <v>0</v>
      </c>
      <c r="D232" s="41" t="n">
        <f aca="false">D233</f>
        <v>0</v>
      </c>
      <c r="E232" s="41" t="n">
        <f aca="false">E233</f>
        <v>0</v>
      </c>
      <c r="F232" s="31" t="n">
        <f aca="false">E232-D232</f>
        <v>0</v>
      </c>
      <c r="G232" s="32"/>
    </row>
    <row r="233" s="33" customFormat="true" ht="25.5" hidden="true" customHeight="false" outlineLevel="0" collapsed="false">
      <c r="A233" s="29" t="s">
        <v>48</v>
      </c>
      <c r="B233" s="35" t="s">
        <v>49</v>
      </c>
      <c r="C233" s="41"/>
      <c r="D233" s="41"/>
      <c r="E233" s="41"/>
      <c r="F233" s="31" t="n">
        <f aca="false">E233-D233</f>
        <v>0</v>
      </c>
      <c r="G233" s="32"/>
    </row>
    <row r="234" s="33" customFormat="true" ht="25.5" hidden="true" customHeight="false" outlineLevel="0" collapsed="false">
      <c r="A234" s="29" t="s">
        <v>50</v>
      </c>
      <c r="B234" s="35" t="s">
        <v>51</v>
      </c>
      <c r="C234" s="41" t="n">
        <f aca="false">C235+C239+C240+C241</f>
        <v>0</v>
      </c>
      <c r="D234" s="41" t="n">
        <f aca="false">D235+D239+D240+D241</f>
        <v>0</v>
      </c>
      <c r="E234" s="41" t="n">
        <f aca="false">E235+E239+E240+E241</f>
        <v>0</v>
      </c>
      <c r="F234" s="31" t="n">
        <f aca="false">E234-D234</f>
        <v>0</v>
      </c>
      <c r="G234" s="32"/>
    </row>
    <row r="235" s="33" customFormat="true" ht="12.75" hidden="true" customHeight="false" outlineLevel="0" collapsed="false">
      <c r="A235" s="29" t="s">
        <v>52</v>
      </c>
      <c r="B235" s="42" t="s">
        <v>53</v>
      </c>
      <c r="C235" s="41" t="n">
        <f aca="false">C236+C237+C238</f>
        <v>0</v>
      </c>
      <c r="D235" s="41" t="n">
        <f aca="false">D236+D237+D238</f>
        <v>0</v>
      </c>
      <c r="E235" s="41" t="n">
        <f aca="false">E236+E237+E238</f>
        <v>0</v>
      </c>
      <c r="F235" s="31" t="n">
        <f aca="false">E235-D235</f>
        <v>0</v>
      </c>
      <c r="G235" s="32"/>
    </row>
    <row r="236" customFormat="false" ht="25.5" hidden="true" customHeight="false" outlineLevel="0" collapsed="false">
      <c r="A236" s="39" t="s">
        <v>54</v>
      </c>
      <c r="B236" s="43" t="s">
        <v>55</v>
      </c>
      <c r="C236" s="46"/>
      <c r="D236" s="46"/>
      <c r="E236" s="46"/>
      <c r="F236" s="31" t="n">
        <f aca="false">E236-D236</f>
        <v>0</v>
      </c>
      <c r="G236" s="32"/>
    </row>
    <row r="237" customFormat="false" ht="25.5" hidden="true" customHeight="false" outlineLevel="0" collapsed="false">
      <c r="A237" s="39" t="s">
        <v>56</v>
      </c>
      <c r="B237" s="40" t="s">
        <v>57</v>
      </c>
      <c r="C237" s="46"/>
      <c r="D237" s="46"/>
      <c r="E237" s="46"/>
      <c r="F237" s="31" t="n">
        <f aca="false">E237-D237</f>
        <v>0</v>
      </c>
      <c r="G237" s="32"/>
    </row>
    <row r="238" customFormat="false" ht="25.5" hidden="true" customHeight="false" outlineLevel="0" collapsed="false">
      <c r="A238" s="39" t="s">
        <v>58</v>
      </c>
      <c r="B238" s="40" t="s">
        <v>59</v>
      </c>
      <c r="C238" s="46"/>
      <c r="D238" s="46"/>
      <c r="E238" s="46"/>
      <c r="F238" s="31" t="n">
        <f aca="false">E238-D238</f>
        <v>0</v>
      </c>
      <c r="G238" s="32"/>
    </row>
    <row r="239" s="33" customFormat="true" ht="25.5" hidden="true" customHeight="false" outlineLevel="0" collapsed="false">
      <c r="A239" s="36" t="s">
        <v>60</v>
      </c>
      <c r="B239" s="35" t="s">
        <v>61</v>
      </c>
      <c r="C239" s="41"/>
      <c r="D239" s="41"/>
      <c r="E239" s="41"/>
      <c r="F239" s="31" t="n">
        <f aca="false">E239-D239</f>
        <v>0</v>
      </c>
      <c r="G239" s="32"/>
    </row>
    <row r="240" s="33" customFormat="true" ht="12.75" hidden="true" customHeight="false" outlineLevel="0" collapsed="false">
      <c r="A240" s="29" t="s">
        <v>62</v>
      </c>
      <c r="B240" s="35" t="s">
        <v>63</v>
      </c>
      <c r="C240" s="41"/>
      <c r="D240" s="41"/>
      <c r="E240" s="41"/>
      <c r="F240" s="31" t="n">
        <f aca="false">E240-D240</f>
        <v>0</v>
      </c>
      <c r="G240" s="32"/>
    </row>
    <row r="241" s="33" customFormat="true" ht="38.25" hidden="true" customHeight="false" outlineLevel="0" collapsed="false">
      <c r="A241" s="29" t="s">
        <v>64</v>
      </c>
      <c r="B241" s="35" t="s">
        <v>65</v>
      </c>
      <c r="C241" s="41" t="n">
        <f aca="false">C242+C245</f>
        <v>0</v>
      </c>
      <c r="D241" s="41" t="n">
        <f aca="false">D242+D245</f>
        <v>0</v>
      </c>
      <c r="E241" s="41" t="n">
        <f aca="false">E242+E245</f>
        <v>0</v>
      </c>
      <c r="F241" s="31" t="n">
        <f aca="false">E241-D241</f>
        <v>0</v>
      </c>
      <c r="G241" s="32"/>
    </row>
    <row r="242" customFormat="false" ht="25.5" hidden="true" customHeight="false" outlineLevel="0" collapsed="false">
      <c r="A242" s="39" t="s">
        <v>66</v>
      </c>
      <c r="B242" s="40" t="s">
        <v>67</v>
      </c>
      <c r="C242" s="46" t="n">
        <f aca="false">C243+C244</f>
        <v>0</v>
      </c>
      <c r="D242" s="46" t="n">
        <f aca="false">D243+D244</f>
        <v>0</v>
      </c>
      <c r="E242" s="46" t="n">
        <f aca="false">E243+E244</f>
        <v>0</v>
      </c>
      <c r="F242" s="31" t="n">
        <f aca="false">E242-D242</f>
        <v>0</v>
      </c>
      <c r="G242" s="32"/>
    </row>
    <row r="243" customFormat="false" ht="25.5" hidden="true" customHeight="false" outlineLevel="0" collapsed="false">
      <c r="A243" s="39" t="s">
        <v>255</v>
      </c>
      <c r="B243" s="40" t="s">
        <v>69</v>
      </c>
      <c r="C243" s="46"/>
      <c r="D243" s="46"/>
      <c r="E243" s="46"/>
      <c r="F243" s="31" t="n">
        <f aca="false">E243-D243</f>
        <v>0</v>
      </c>
      <c r="G243" s="32"/>
    </row>
    <row r="244" customFormat="false" ht="25.5" hidden="true" customHeight="false" outlineLevel="0" collapsed="false">
      <c r="A244" s="39" t="s">
        <v>256</v>
      </c>
      <c r="B244" s="40" t="s">
        <v>71</v>
      </c>
      <c r="C244" s="46"/>
      <c r="D244" s="46"/>
      <c r="E244" s="46"/>
      <c r="F244" s="31" t="n">
        <f aca="false">E244-D244</f>
        <v>0</v>
      </c>
      <c r="G244" s="32"/>
    </row>
    <row r="245" customFormat="false" ht="25.5" hidden="true" customHeight="false" outlineLevel="0" collapsed="false">
      <c r="A245" s="39" t="s">
        <v>72</v>
      </c>
      <c r="B245" s="40" t="s">
        <v>73</v>
      </c>
      <c r="C245" s="46"/>
      <c r="D245" s="46"/>
      <c r="E245" s="46"/>
      <c r="F245" s="31" t="n">
        <f aca="false">E245-D245</f>
        <v>0</v>
      </c>
      <c r="G245" s="32"/>
    </row>
    <row r="246" s="33" customFormat="true" ht="12.75" hidden="true" customHeight="false" outlineLevel="0" collapsed="false">
      <c r="A246" s="29" t="s">
        <v>74</v>
      </c>
      <c r="B246" s="35" t="s">
        <v>75</v>
      </c>
      <c r="C246" s="41" t="n">
        <f aca="false">C247</f>
        <v>0</v>
      </c>
      <c r="D246" s="41" t="n">
        <f aca="false">D247</f>
        <v>0</v>
      </c>
      <c r="E246" s="41" t="n">
        <f aca="false">E247</f>
        <v>0</v>
      </c>
      <c r="F246" s="31" t="n">
        <f aca="false">E246-D246</f>
        <v>0</v>
      </c>
      <c r="G246" s="32"/>
    </row>
    <row r="247" s="33" customFormat="true" ht="12.75" hidden="true" customHeight="false" outlineLevel="0" collapsed="false">
      <c r="A247" s="29" t="s">
        <v>76</v>
      </c>
      <c r="B247" s="38" t="s">
        <v>77</v>
      </c>
      <c r="C247" s="41"/>
      <c r="D247" s="41"/>
      <c r="E247" s="41"/>
      <c r="F247" s="31" t="n">
        <f aca="false">E247-D247</f>
        <v>0</v>
      </c>
      <c r="G247" s="32"/>
    </row>
    <row r="248" s="33" customFormat="true" ht="12.75" hidden="false" customHeight="false" outlineLevel="0" collapsed="false">
      <c r="A248" s="29" t="s">
        <v>78</v>
      </c>
      <c r="B248" s="35" t="s">
        <v>79</v>
      </c>
      <c r="C248" s="30" t="n">
        <f aca="false">C249+C256</f>
        <v>5000</v>
      </c>
      <c r="D248" s="30" t="n">
        <f aca="false">D249+D256</f>
        <v>0</v>
      </c>
      <c r="E248" s="30" t="n">
        <f aca="false">E249+E256</f>
        <v>0</v>
      </c>
      <c r="F248" s="31" t="n">
        <f aca="false">E248-D248</f>
        <v>0</v>
      </c>
      <c r="G248" s="32"/>
    </row>
    <row r="249" s="33" customFormat="true" ht="25.5" hidden="true" customHeight="false" outlineLevel="0" collapsed="false">
      <c r="A249" s="29" t="s">
        <v>80</v>
      </c>
      <c r="B249" s="35" t="s">
        <v>81</v>
      </c>
      <c r="C249" s="41" t="n">
        <f aca="false">C250+C255</f>
        <v>0</v>
      </c>
      <c r="D249" s="41" t="n">
        <f aca="false">D250+D255</f>
        <v>0</v>
      </c>
      <c r="E249" s="41" t="n">
        <f aca="false">E250+E255</f>
        <v>0</v>
      </c>
      <c r="F249" s="31" t="n">
        <f aca="false">E249-D249</f>
        <v>0</v>
      </c>
      <c r="G249" s="32"/>
    </row>
    <row r="250" s="33" customFormat="true" ht="12.75" hidden="true" customHeight="false" outlineLevel="0" collapsed="false">
      <c r="A250" s="29" t="s">
        <v>82</v>
      </c>
      <c r="B250" s="35" t="s">
        <v>83</v>
      </c>
      <c r="C250" s="41" t="n">
        <f aca="false">C251+C252+C253+C254</f>
        <v>0</v>
      </c>
      <c r="D250" s="41" t="n">
        <f aca="false">D251+D252+D253+D254</f>
        <v>0</v>
      </c>
      <c r="E250" s="41" t="n">
        <f aca="false">E251+E252+E253+E254</f>
        <v>0</v>
      </c>
      <c r="F250" s="31" t="n">
        <f aca="false">E250-D250</f>
        <v>0</v>
      </c>
      <c r="G250" s="32"/>
    </row>
    <row r="251" customFormat="false" ht="25.5" hidden="true" customHeight="false" outlineLevel="0" collapsed="false">
      <c r="A251" s="39" t="s">
        <v>84</v>
      </c>
      <c r="B251" s="44" t="s">
        <v>85</v>
      </c>
      <c r="C251" s="46"/>
      <c r="D251" s="46"/>
      <c r="E251" s="46"/>
      <c r="F251" s="31" t="n">
        <f aca="false">E251-D251</f>
        <v>0</v>
      </c>
      <c r="G251" s="32"/>
    </row>
    <row r="252" customFormat="false" ht="12.75" hidden="true" customHeight="false" outlineLevel="0" collapsed="false">
      <c r="A252" s="39" t="s">
        <v>257</v>
      </c>
      <c r="B252" s="43" t="s">
        <v>258</v>
      </c>
      <c r="C252" s="46"/>
      <c r="D252" s="46"/>
      <c r="E252" s="46"/>
      <c r="F252" s="31" t="n">
        <f aca="false">E252-D252</f>
        <v>0</v>
      </c>
      <c r="G252" s="32"/>
    </row>
    <row r="253" customFormat="false" ht="12.75" hidden="true" customHeight="false" outlineLevel="0" collapsed="false">
      <c r="A253" s="39" t="s">
        <v>88</v>
      </c>
      <c r="B253" s="45" t="s">
        <v>89</v>
      </c>
      <c r="C253" s="46"/>
      <c r="D253" s="46"/>
      <c r="E253" s="46"/>
      <c r="F253" s="31" t="n">
        <f aca="false">E253-D253</f>
        <v>0</v>
      </c>
      <c r="G253" s="32"/>
    </row>
    <row r="254" customFormat="false" ht="12.75" hidden="true" customHeight="false" outlineLevel="0" collapsed="false">
      <c r="A254" s="39" t="s">
        <v>90</v>
      </c>
      <c r="B254" s="45" t="s">
        <v>91</v>
      </c>
      <c r="C254" s="46"/>
      <c r="D254" s="46"/>
      <c r="E254" s="46"/>
      <c r="F254" s="31" t="n">
        <f aca="false">E254-D254</f>
        <v>0</v>
      </c>
      <c r="G254" s="32"/>
    </row>
    <row r="255" s="33" customFormat="true" ht="12.75" hidden="true" customHeight="false" outlineLevel="0" collapsed="false">
      <c r="A255" s="29" t="s">
        <v>92</v>
      </c>
      <c r="B255" s="42" t="s">
        <v>93</v>
      </c>
      <c r="C255" s="41"/>
      <c r="D255" s="41"/>
      <c r="E255" s="41"/>
      <c r="F255" s="31" t="n">
        <f aca="false">E255-D255</f>
        <v>0</v>
      </c>
      <c r="G255" s="32"/>
    </row>
    <row r="256" s="47" customFormat="true" ht="25.5" hidden="false" customHeight="false" outlineLevel="0" collapsed="false">
      <c r="A256" s="29" t="s">
        <v>96</v>
      </c>
      <c r="B256" s="35" t="s">
        <v>97</v>
      </c>
      <c r="C256" s="30" t="n">
        <f aca="false">C257+C260+C261+C263+C266</f>
        <v>5000</v>
      </c>
      <c r="D256" s="30" t="n">
        <f aca="false">D257+D260+D261+D263+D266</f>
        <v>0</v>
      </c>
      <c r="E256" s="30" t="n">
        <f aca="false">E257+E260+E261+E263+E266</f>
        <v>0</v>
      </c>
      <c r="F256" s="31" t="n">
        <f aca="false">E256-D256</f>
        <v>0</v>
      </c>
      <c r="G256" s="32"/>
    </row>
    <row r="257" s="33" customFormat="true" ht="25.5" hidden="true" customHeight="false" outlineLevel="0" collapsed="false">
      <c r="A257" s="29" t="s">
        <v>98</v>
      </c>
      <c r="B257" s="23" t="s">
        <v>99</v>
      </c>
      <c r="C257" s="41" t="n">
        <f aca="false">C258+C259</f>
        <v>0</v>
      </c>
      <c r="D257" s="41" t="n">
        <f aca="false">D258+D259</f>
        <v>0</v>
      </c>
      <c r="E257" s="41" t="n">
        <f aca="false">E258+E259</f>
        <v>0</v>
      </c>
      <c r="F257" s="31" t="n">
        <f aca="false">E257-D257</f>
        <v>0</v>
      </c>
      <c r="G257" s="32"/>
    </row>
    <row r="258" customFormat="false" ht="25.5" hidden="true" customHeight="false" outlineLevel="0" collapsed="false">
      <c r="A258" s="39" t="s">
        <v>102</v>
      </c>
      <c r="B258" s="43" t="s">
        <v>103</v>
      </c>
      <c r="C258" s="46"/>
      <c r="D258" s="46"/>
      <c r="E258" s="46"/>
      <c r="F258" s="31" t="n">
        <f aca="false">E258-D258</f>
        <v>0</v>
      </c>
      <c r="G258" s="32"/>
    </row>
    <row r="259" customFormat="false" ht="12.75" hidden="true" customHeight="false" outlineLevel="0" collapsed="false">
      <c r="A259" s="39" t="s">
        <v>104</v>
      </c>
      <c r="B259" s="44" t="s">
        <v>105</v>
      </c>
      <c r="C259" s="46"/>
      <c r="D259" s="46"/>
      <c r="E259" s="46"/>
      <c r="F259" s="31" t="n">
        <f aca="false">E259-D259</f>
        <v>0</v>
      </c>
      <c r="G259" s="32"/>
    </row>
    <row r="260" s="33" customFormat="true" ht="25.5" hidden="true" customHeight="false" outlineLevel="0" collapsed="false">
      <c r="A260" s="29" t="s">
        <v>106</v>
      </c>
      <c r="B260" s="42" t="s">
        <v>107</v>
      </c>
      <c r="C260" s="41"/>
      <c r="D260" s="41"/>
      <c r="E260" s="41"/>
      <c r="F260" s="31" t="n">
        <f aca="false">E260-D260</f>
        <v>0</v>
      </c>
      <c r="G260" s="32"/>
    </row>
    <row r="261" s="33" customFormat="true" ht="25.5" hidden="true" customHeight="false" outlineLevel="0" collapsed="false">
      <c r="A261" s="29" t="s">
        <v>108</v>
      </c>
      <c r="B261" s="42" t="s">
        <v>109</v>
      </c>
      <c r="C261" s="41" t="n">
        <f aca="false">C262</f>
        <v>0</v>
      </c>
      <c r="D261" s="41" t="n">
        <f aca="false">D262</f>
        <v>0</v>
      </c>
      <c r="E261" s="41" t="n">
        <f aca="false">E262</f>
        <v>0</v>
      </c>
      <c r="F261" s="31" t="n">
        <f aca="false">E261-D261</f>
        <v>0</v>
      </c>
      <c r="G261" s="32"/>
    </row>
    <row r="262" customFormat="false" ht="25.5" hidden="true" customHeight="false" outlineLevel="0" collapsed="false">
      <c r="A262" s="39" t="s">
        <v>259</v>
      </c>
      <c r="B262" s="43" t="s">
        <v>260</v>
      </c>
      <c r="C262" s="46"/>
      <c r="D262" s="46"/>
      <c r="E262" s="46"/>
      <c r="F262" s="31" t="n">
        <f aca="false">E262-D262</f>
        <v>0</v>
      </c>
      <c r="G262" s="32"/>
    </row>
    <row r="263" s="33" customFormat="true" ht="12.75" hidden="true" customHeight="false" outlineLevel="0" collapsed="false">
      <c r="A263" s="29" t="s">
        <v>112</v>
      </c>
      <c r="B263" s="35" t="s">
        <v>113</v>
      </c>
      <c r="C263" s="41" t="n">
        <f aca="false">C264+C265</f>
        <v>0</v>
      </c>
      <c r="D263" s="41" t="n">
        <f aca="false">D264+D265</f>
        <v>0</v>
      </c>
      <c r="E263" s="41" t="n">
        <f aca="false">E264+E265</f>
        <v>0</v>
      </c>
      <c r="F263" s="31" t="n">
        <f aca="false">E263-D263</f>
        <v>0</v>
      </c>
      <c r="G263" s="32"/>
    </row>
    <row r="264" customFormat="false" ht="25.5" hidden="true" customHeight="false" outlineLevel="0" collapsed="false">
      <c r="A264" s="39" t="s">
        <v>118</v>
      </c>
      <c r="B264" s="40" t="s">
        <v>261</v>
      </c>
      <c r="C264" s="46"/>
      <c r="D264" s="46"/>
      <c r="E264" s="46"/>
      <c r="F264" s="31" t="n">
        <f aca="false">E264-D264</f>
        <v>0</v>
      </c>
      <c r="G264" s="32"/>
    </row>
    <row r="265" customFormat="false" ht="12.75" hidden="true" customHeight="false" outlineLevel="0" collapsed="false">
      <c r="A265" s="39" t="s">
        <v>122</v>
      </c>
      <c r="B265" s="43" t="s">
        <v>123</v>
      </c>
      <c r="C265" s="46"/>
      <c r="D265" s="46"/>
      <c r="E265" s="46"/>
      <c r="F265" s="31" t="n">
        <f aca="false">E265-D265</f>
        <v>0</v>
      </c>
      <c r="G265" s="32"/>
    </row>
    <row r="266" s="47" customFormat="true" ht="25.5" hidden="false" customHeight="false" outlineLevel="0" collapsed="false">
      <c r="A266" s="29" t="s">
        <v>124</v>
      </c>
      <c r="B266" s="35" t="s">
        <v>125</v>
      </c>
      <c r="C266" s="30" t="n">
        <f aca="false">C267+C268+C269</f>
        <v>5000</v>
      </c>
      <c r="D266" s="30" t="n">
        <f aca="false">D267+D268+D269</f>
        <v>0</v>
      </c>
      <c r="E266" s="30" t="n">
        <f aca="false">E267+E268+E269</f>
        <v>0</v>
      </c>
      <c r="F266" s="31" t="n">
        <f aca="false">E266-D266</f>
        <v>0</v>
      </c>
      <c r="G266" s="32"/>
    </row>
    <row r="267" s="1" customFormat="true" ht="12.75" hidden="true" customHeight="false" outlineLevel="0" collapsed="false">
      <c r="A267" s="39" t="s">
        <v>126</v>
      </c>
      <c r="B267" s="40" t="s">
        <v>127</v>
      </c>
      <c r="C267" s="31"/>
      <c r="D267" s="31"/>
      <c r="E267" s="31"/>
      <c r="F267" s="31" t="n">
        <f aca="false">E267-D267</f>
        <v>0</v>
      </c>
      <c r="G267" s="32"/>
    </row>
    <row r="268" s="1" customFormat="true" ht="25.5" hidden="true" customHeight="false" outlineLevel="0" collapsed="false">
      <c r="A268" s="39" t="s">
        <v>128</v>
      </c>
      <c r="B268" s="40" t="s">
        <v>129</v>
      </c>
      <c r="C268" s="31"/>
      <c r="D268" s="31"/>
      <c r="E268" s="31"/>
      <c r="F268" s="31" t="n">
        <f aca="false">E268-D268</f>
        <v>0</v>
      </c>
      <c r="G268" s="32"/>
    </row>
    <row r="269" s="1" customFormat="true" ht="12.75" hidden="false" customHeight="false" outlineLevel="0" collapsed="false">
      <c r="A269" s="39" t="s">
        <v>130</v>
      </c>
      <c r="B269" s="40" t="s">
        <v>131</v>
      </c>
      <c r="C269" s="31" t="n">
        <v>5000</v>
      </c>
      <c r="D269" s="31"/>
      <c r="E269" s="31"/>
      <c r="F269" s="31" t="n">
        <f aca="false">E269-D269</f>
        <v>0</v>
      </c>
      <c r="G269" s="32"/>
    </row>
    <row r="270" s="33" customFormat="true" ht="12.75" hidden="false" customHeight="false" outlineLevel="0" collapsed="false">
      <c r="A270" s="36" t="s">
        <v>134</v>
      </c>
      <c r="B270" s="35" t="s">
        <v>135</v>
      </c>
      <c r="C270" s="30" t="n">
        <f aca="false">C271</f>
        <v>0</v>
      </c>
      <c r="D270" s="30" t="n">
        <f aca="false">D271</f>
        <v>0</v>
      </c>
      <c r="E270" s="30" t="n">
        <f aca="false">E271</f>
        <v>151887</v>
      </c>
      <c r="F270" s="31" t="n">
        <f aca="false">E270-D270</f>
        <v>151887</v>
      </c>
      <c r="G270" s="32"/>
    </row>
    <row r="271" s="33" customFormat="true" ht="25.5" hidden="false" customHeight="false" outlineLevel="0" collapsed="false">
      <c r="A271" s="29" t="s">
        <v>136</v>
      </c>
      <c r="B271" s="35" t="s">
        <v>137</v>
      </c>
      <c r="C271" s="30" t="n">
        <f aca="false">C272</f>
        <v>0</v>
      </c>
      <c r="D271" s="30" t="n">
        <f aca="false">D272</f>
        <v>0</v>
      </c>
      <c r="E271" s="30" t="n">
        <f aca="false">E272+E273</f>
        <v>151887</v>
      </c>
      <c r="F271" s="31" t="n">
        <f aca="false">E271-D271</f>
        <v>151887</v>
      </c>
      <c r="G271" s="32"/>
    </row>
    <row r="272" customFormat="false" ht="25.5" hidden="false" customHeight="false" outlineLevel="0" collapsed="false">
      <c r="A272" s="39" t="s">
        <v>138</v>
      </c>
      <c r="B272" s="45" t="s">
        <v>139</v>
      </c>
      <c r="C272" s="31"/>
      <c r="D272" s="31"/>
      <c r="E272" s="31" t="n">
        <v>758</v>
      </c>
      <c r="F272" s="31" t="n">
        <f aca="false">E272-D272</f>
        <v>758</v>
      </c>
      <c r="G272" s="32"/>
    </row>
    <row r="273" customFormat="false" ht="25.5" hidden="false" customHeight="false" outlineLevel="0" collapsed="false">
      <c r="A273" s="39" t="s">
        <v>262</v>
      </c>
      <c r="B273" s="45" t="s">
        <v>141</v>
      </c>
      <c r="C273" s="31"/>
      <c r="D273" s="31"/>
      <c r="E273" s="31" t="n">
        <v>151129</v>
      </c>
      <c r="F273" s="31" t="n">
        <f aca="false">E273-D273</f>
        <v>151129</v>
      </c>
      <c r="G273" s="32"/>
    </row>
    <row r="274" s="33" customFormat="true" ht="12.75" hidden="false" customHeight="false" outlineLevel="0" collapsed="false">
      <c r="A274" s="29" t="s">
        <v>142</v>
      </c>
      <c r="B274" s="35" t="s">
        <v>143</v>
      </c>
      <c r="C274" s="30" t="n">
        <f aca="false">C275</f>
        <v>0</v>
      </c>
      <c r="D274" s="30" t="n">
        <f aca="false">D275</f>
        <v>0</v>
      </c>
      <c r="E274" s="30" t="n">
        <f aca="false">E275</f>
        <v>12000000</v>
      </c>
      <c r="F274" s="31" t="n">
        <f aca="false">E274-D274</f>
        <v>12000000</v>
      </c>
      <c r="G274" s="32"/>
    </row>
    <row r="275" s="33" customFormat="true" ht="25.5" hidden="false" customHeight="false" outlineLevel="0" collapsed="false">
      <c r="A275" s="29" t="s">
        <v>144</v>
      </c>
      <c r="B275" s="35" t="s">
        <v>145</v>
      </c>
      <c r="C275" s="30" t="n">
        <f aca="false">C277</f>
        <v>0</v>
      </c>
      <c r="D275" s="30" t="n">
        <f aca="false">D277</f>
        <v>0</v>
      </c>
      <c r="E275" s="30" t="n">
        <f aca="false">E277+E276</f>
        <v>12000000</v>
      </c>
      <c r="F275" s="31" t="n">
        <f aca="false">E275-D275</f>
        <v>12000000</v>
      </c>
      <c r="G275" s="32"/>
    </row>
    <row r="276" s="33" customFormat="true" ht="27.75" hidden="false" customHeight="true" outlineLevel="0" collapsed="false">
      <c r="A276" s="39" t="s">
        <v>263</v>
      </c>
      <c r="B276" s="40" t="s">
        <v>149</v>
      </c>
      <c r="C276" s="30"/>
      <c r="D276" s="30"/>
      <c r="E276" s="30" t="n">
        <v>2000000</v>
      </c>
      <c r="F276" s="31" t="n">
        <f aca="false">E276-D276</f>
        <v>2000000</v>
      </c>
      <c r="G276" s="32"/>
    </row>
    <row r="277" s="33" customFormat="true" ht="25.5" hidden="false" customHeight="false" outlineLevel="0" collapsed="false">
      <c r="A277" s="39" t="s">
        <v>150</v>
      </c>
      <c r="B277" s="40" t="s">
        <v>151</v>
      </c>
      <c r="C277" s="30"/>
      <c r="D277" s="30"/>
      <c r="E277" s="30" t="n">
        <v>10000000</v>
      </c>
      <c r="F277" s="31" t="n">
        <f aca="false">E277-D277</f>
        <v>10000000</v>
      </c>
      <c r="G277" s="32"/>
    </row>
    <row r="278" customFormat="false" ht="12.75" hidden="false" customHeight="false" outlineLevel="0" collapsed="false">
      <c r="A278" s="29" t="s">
        <v>152</v>
      </c>
      <c r="B278" s="35" t="s">
        <v>153</v>
      </c>
      <c r="C278" s="30" t="n">
        <f aca="false">C279</f>
        <v>24625000</v>
      </c>
      <c r="D278" s="30" t="n">
        <f aca="false">D279</f>
        <v>12726000</v>
      </c>
      <c r="E278" s="30" t="n">
        <f aca="false">E279</f>
        <v>2860949</v>
      </c>
      <c r="F278" s="31" t="n">
        <f aca="false">E278-D278</f>
        <v>-9865051</v>
      </c>
      <c r="G278" s="32" t="n">
        <f aca="false">E278/D278</f>
        <v>0.224811331133113</v>
      </c>
    </row>
    <row r="279" customFormat="false" ht="25.5" hidden="false" customHeight="false" outlineLevel="0" collapsed="false">
      <c r="A279" s="29" t="s">
        <v>154</v>
      </c>
      <c r="B279" s="35" t="s">
        <v>155</v>
      </c>
      <c r="C279" s="31" t="n">
        <f aca="false">C280+C301</f>
        <v>24625000</v>
      </c>
      <c r="D279" s="31" t="n">
        <f aca="false">D280+D301</f>
        <v>12726000</v>
      </c>
      <c r="E279" s="31" t="n">
        <f aca="false">E280+E301</f>
        <v>2860949</v>
      </c>
      <c r="F279" s="31" t="n">
        <f aca="false">E279-D279</f>
        <v>-9865051</v>
      </c>
      <c r="G279" s="32" t="n">
        <f aca="false">E279/D279</f>
        <v>0.224811331133113</v>
      </c>
    </row>
    <row r="280" customFormat="false" ht="12.75" hidden="false" customHeight="false" outlineLevel="0" collapsed="false">
      <c r="A280" s="29" t="s">
        <v>156</v>
      </c>
      <c r="B280" s="35" t="s">
        <v>157</v>
      </c>
      <c r="C280" s="31" t="n">
        <f aca="false">C281+C284+C287+C289+C290+C291+C292+C293+C294+C295+C296+C297+C298+C299+C300</f>
        <v>24625000</v>
      </c>
      <c r="D280" s="31" t="n">
        <f aca="false">D281+D284+D287+D289+D290+D291+D292+D293+D294+D295+D296+D297+D298+D299+D300</f>
        <v>12726000</v>
      </c>
      <c r="E280" s="31" t="n">
        <f aca="false">E281+E284+E287+E289+E290+E291+E292+E293+E294+E295+E296+E297+E298+E299+E300</f>
        <v>2860949</v>
      </c>
      <c r="F280" s="31" t="n">
        <f aca="false">E280-D280</f>
        <v>-9865051</v>
      </c>
      <c r="G280" s="32" t="n">
        <f aca="false">E280/D280</f>
        <v>0.224811331133113</v>
      </c>
    </row>
    <row r="281" customFormat="false" ht="25.5" hidden="true" customHeight="false" outlineLevel="0" collapsed="false">
      <c r="A281" s="39" t="s">
        <v>158</v>
      </c>
      <c r="B281" s="40" t="s">
        <v>159</v>
      </c>
      <c r="C281" s="31" t="n">
        <f aca="false">C282+C283</f>
        <v>0</v>
      </c>
      <c r="D281" s="31" t="n">
        <f aca="false">D282+D283</f>
        <v>0</v>
      </c>
      <c r="E281" s="31" t="n">
        <f aca="false">E282+E283</f>
        <v>0</v>
      </c>
      <c r="F281" s="31" t="n">
        <f aca="false">E281-D281</f>
        <v>0</v>
      </c>
      <c r="G281" s="32" t="e">
        <f aca="false">E281/D281</f>
        <v>#DIV/0!</v>
      </c>
    </row>
    <row r="282" customFormat="false" ht="38.25" hidden="true" customHeight="false" outlineLevel="0" collapsed="false">
      <c r="A282" s="39" t="s">
        <v>160</v>
      </c>
      <c r="B282" s="40" t="s">
        <v>161</v>
      </c>
      <c r="C282" s="31"/>
      <c r="D282" s="31"/>
      <c r="E282" s="31"/>
      <c r="F282" s="31" t="n">
        <f aca="false">E282-D282</f>
        <v>0</v>
      </c>
      <c r="G282" s="32" t="e">
        <f aca="false">E282/D282</f>
        <v>#DIV/0!</v>
      </c>
    </row>
    <row r="283" customFormat="false" ht="25.5" hidden="true" customHeight="false" outlineLevel="0" collapsed="false">
      <c r="A283" s="39" t="s">
        <v>162</v>
      </c>
      <c r="B283" s="40" t="s">
        <v>163</v>
      </c>
      <c r="C283" s="31"/>
      <c r="D283" s="31"/>
      <c r="E283" s="31"/>
      <c r="F283" s="31" t="n">
        <f aca="false">E283-D283</f>
        <v>0</v>
      </c>
      <c r="G283" s="32" t="e">
        <f aca="false">E283/D283</f>
        <v>#DIV/0!</v>
      </c>
    </row>
    <row r="284" customFormat="false" ht="38.25" hidden="false" customHeight="false" outlineLevel="0" collapsed="false">
      <c r="A284" s="39" t="s">
        <v>164</v>
      </c>
      <c r="B284" s="40" t="s">
        <v>165</v>
      </c>
      <c r="C284" s="31" t="n">
        <f aca="false">C285+C286</f>
        <v>495000</v>
      </c>
      <c r="D284" s="31" t="n">
        <f aca="false">D285+D286</f>
        <v>495000</v>
      </c>
      <c r="E284" s="31" t="n">
        <f aca="false">E285+E286</f>
        <v>0</v>
      </c>
      <c r="F284" s="31" t="n">
        <f aca="false">E284-D284</f>
        <v>-495000</v>
      </c>
      <c r="G284" s="32" t="n">
        <f aca="false">E284/D284</f>
        <v>0</v>
      </c>
    </row>
    <row r="285" customFormat="false" ht="38.25" hidden="false" customHeight="false" outlineLevel="0" collapsed="false">
      <c r="A285" s="39" t="s">
        <v>166</v>
      </c>
      <c r="B285" s="40" t="s">
        <v>167</v>
      </c>
      <c r="C285" s="31" t="n">
        <v>495000</v>
      </c>
      <c r="D285" s="31" t="n">
        <v>495000</v>
      </c>
      <c r="E285" s="31"/>
      <c r="F285" s="31" t="n">
        <f aca="false">E285-D285</f>
        <v>-495000</v>
      </c>
      <c r="G285" s="32" t="n">
        <f aca="false">E285/D285</f>
        <v>0</v>
      </c>
    </row>
    <row r="286" customFormat="false" ht="25.5" hidden="true" customHeight="false" outlineLevel="0" collapsed="false">
      <c r="A286" s="39" t="s">
        <v>168</v>
      </c>
      <c r="B286" s="40" t="s">
        <v>169</v>
      </c>
      <c r="C286" s="31"/>
      <c r="D286" s="31"/>
      <c r="E286" s="31"/>
      <c r="F286" s="31" t="n">
        <f aca="false">E286-D286</f>
        <v>0</v>
      </c>
      <c r="G286" s="32" t="e">
        <f aca="false">E286/D286</f>
        <v>#DIV/0!</v>
      </c>
    </row>
    <row r="287" customFormat="false" ht="25.5" hidden="true" customHeight="false" outlineLevel="0" collapsed="false">
      <c r="A287" s="39" t="s">
        <v>170</v>
      </c>
      <c r="B287" s="40" t="s">
        <v>171</v>
      </c>
      <c r="C287" s="31" t="n">
        <f aca="false">C288</f>
        <v>0</v>
      </c>
      <c r="D287" s="31" t="n">
        <f aca="false">D288</f>
        <v>0</v>
      </c>
      <c r="E287" s="31" t="n">
        <f aca="false">E288</f>
        <v>0</v>
      </c>
      <c r="F287" s="31" t="n">
        <f aca="false">E287-D287</f>
        <v>0</v>
      </c>
      <c r="G287" s="32" t="e">
        <f aca="false">E287/D287</f>
        <v>#DIV/0!</v>
      </c>
    </row>
    <row r="288" customFormat="false" ht="38.25" hidden="true" customHeight="false" outlineLevel="0" collapsed="false">
      <c r="A288" s="39" t="s">
        <v>172</v>
      </c>
      <c r="B288" s="40" t="s">
        <v>173</v>
      </c>
      <c r="C288" s="31"/>
      <c r="D288" s="31"/>
      <c r="E288" s="31"/>
      <c r="F288" s="31" t="n">
        <f aca="false">E288-D288</f>
        <v>0</v>
      </c>
      <c r="G288" s="32" t="e">
        <f aca="false">E288/D288</f>
        <v>#DIV/0!</v>
      </c>
    </row>
    <row r="289" customFormat="false" ht="38.25" hidden="true" customHeight="false" outlineLevel="0" collapsed="false">
      <c r="A289" s="39" t="s">
        <v>174</v>
      </c>
      <c r="B289" s="40" t="s">
        <v>175</v>
      </c>
      <c r="C289" s="31"/>
      <c r="D289" s="31"/>
      <c r="E289" s="31"/>
      <c r="F289" s="31" t="n">
        <f aca="false">E289-D289</f>
        <v>0</v>
      </c>
      <c r="G289" s="32" t="e">
        <f aca="false">E289/D289</f>
        <v>#DIV/0!</v>
      </c>
    </row>
    <row r="290" customFormat="false" ht="42" hidden="true" customHeight="true" outlineLevel="0" collapsed="false">
      <c r="A290" s="39" t="s">
        <v>176</v>
      </c>
      <c r="B290" s="40" t="s">
        <v>177</v>
      </c>
      <c r="C290" s="31"/>
      <c r="D290" s="31"/>
      <c r="E290" s="31"/>
      <c r="F290" s="31" t="n">
        <f aca="false">E290-D290</f>
        <v>0</v>
      </c>
      <c r="G290" s="32" t="e">
        <f aca="false">E290/D290</f>
        <v>#DIV/0!</v>
      </c>
    </row>
    <row r="291" customFormat="false" ht="25.5" hidden="true" customHeight="false" outlineLevel="0" collapsed="false">
      <c r="A291" s="39" t="s">
        <v>178</v>
      </c>
      <c r="B291" s="40" t="s">
        <v>179</v>
      </c>
      <c r="C291" s="31"/>
      <c r="D291" s="31"/>
      <c r="E291" s="31"/>
      <c r="F291" s="31" t="n">
        <f aca="false">E291-D291</f>
        <v>0</v>
      </c>
      <c r="G291" s="32" t="e">
        <f aca="false">E291/D291</f>
        <v>#DIV/0!</v>
      </c>
    </row>
    <row r="292" customFormat="false" ht="25.5" hidden="true" customHeight="false" outlineLevel="0" collapsed="false">
      <c r="A292" s="39" t="s">
        <v>180</v>
      </c>
      <c r="B292" s="40" t="s">
        <v>181</v>
      </c>
      <c r="C292" s="31"/>
      <c r="D292" s="31"/>
      <c r="E292" s="31"/>
      <c r="F292" s="31" t="n">
        <f aca="false">E292-D292</f>
        <v>0</v>
      </c>
      <c r="G292" s="32" t="e">
        <f aca="false">E292/D292</f>
        <v>#DIV/0!</v>
      </c>
    </row>
    <row r="293" customFormat="false" ht="25.5" hidden="true" customHeight="false" outlineLevel="0" collapsed="false">
      <c r="A293" s="39" t="s">
        <v>264</v>
      </c>
      <c r="B293" s="40" t="s">
        <v>265</v>
      </c>
      <c r="C293" s="31"/>
      <c r="D293" s="31"/>
      <c r="E293" s="31"/>
      <c r="F293" s="31" t="n">
        <f aca="false">E293-D293</f>
        <v>0</v>
      </c>
      <c r="G293" s="32" t="e">
        <f aca="false">E293/D293</f>
        <v>#DIV/0!</v>
      </c>
    </row>
    <row r="294" customFormat="false" ht="25.5" hidden="true" customHeight="false" outlineLevel="0" collapsed="false">
      <c r="A294" s="39" t="s">
        <v>184</v>
      </c>
      <c r="B294" s="40" t="s">
        <v>185</v>
      </c>
      <c r="C294" s="31"/>
      <c r="D294" s="31"/>
      <c r="E294" s="31"/>
      <c r="F294" s="31" t="n">
        <f aca="false">E294-D294</f>
        <v>0</v>
      </c>
      <c r="G294" s="32" t="e">
        <f aca="false">E294/D294</f>
        <v>#DIV/0!</v>
      </c>
    </row>
    <row r="295" customFormat="false" ht="25.5" hidden="true" customHeight="false" outlineLevel="0" collapsed="false">
      <c r="A295" s="39" t="s">
        <v>186</v>
      </c>
      <c r="B295" s="40" t="s">
        <v>187</v>
      </c>
      <c r="C295" s="31"/>
      <c r="D295" s="31"/>
      <c r="E295" s="31"/>
      <c r="F295" s="31" t="n">
        <f aca="false">E295-D295</f>
        <v>0</v>
      </c>
      <c r="G295" s="32" t="e">
        <f aca="false">E295/D295</f>
        <v>#DIV/0!</v>
      </c>
    </row>
    <row r="296" customFormat="false" ht="51" hidden="true" customHeight="false" outlineLevel="0" collapsed="false">
      <c r="A296" s="39" t="s">
        <v>190</v>
      </c>
      <c r="B296" s="40" t="s">
        <v>191</v>
      </c>
      <c r="C296" s="31"/>
      <c r="D296" s="31"/>
      <c r="E296" s="31"/>
      <c r="F296" s="31" t="n">
        <f aca="false">E296-D296</f>
        <v>0</v>
      </c>
      <c r="G296" s="32" t="e">
        <f aca="false">E296/D296</f>
        <v>#DIV/0!</v>
      </c>
    </row>
    <row r="297" customFormat="false" ht="25.5" hidden="true" customHeight="false" outlineLevel="0" collapsed="false">
      <c r="A297" s="39" t="s">
        <v>192</v>
      </c>
      <c r="B297" s="40" t="s">
        <v>193</v>
      </c>
      <c r="C297" s="31"/>
      <c r="D297" s="31"/>
      <c r="E297" s="31"/>
      <c r="F297" s="31" t="n">
        <f aca="false">E297-D297</f>
        <v>0</v>
      </c>
      <c r="G297" s="32" t="e">
        <f aca="false">E297/D297</f>
        <v>#DIV/0!</v>
      </c>
    </row>
    <row r="298" customFormat="false" ht="25.5" hidden="true" customHeight="false" outlineLevel="0" collapsed="false">
      <c r="A298" s="39" t="s">
        <v>194</v>
      </c>
      <c r="B298" s="40" t="s">
        <v>195</v>
      </c>
      <c r="C298" s="31"/>
      <c r="D298" s="31"/>
      <c r="E298" s="31"/>
      <c r="F298" s="31" t="n">
        <f aca="false">E298-D298</f>
        <v>0</v>
      </c>
      <c r="G298" s="32" t="e">
        <f aca="false">E298/D298</f>
        <v>#DIV/0!</v>
      </c>
    </row>
    <row r="299" customFormat="false" ht="12.75" hidden="false" customHeight="false" outlineLevel="0" collapsed="false">
      <c r="A299" s="39" t="s">
        <v>196</v>
      </c>
      <c r="B299" s="40" t="s">
        <v>197</v>
      </c>
      <c r="C299" s="31" t="n">
        <v>16000000</v>
      </c>
      <c r="D299" s="31" t="n">
        <v>8000000</v>
      </c>
      <c r="E299" s="31" t="n">
        <v>2814539</v>
      </c>
      <c r="F299" s="31" t="n">
        <f aca="false">E299-D299</f>
        <v>-5185461</v>
      </c>
      <c r="G299" s="32" t="n">
        <f aca="false">E299/D299</f>
        <v>0.351817375</v>
      </c>
    </row>
    <row r="300" customFormat="false" ht="51" hidden="false" customHeight="false" outlineLevel="0" collapsed="false">
      <c r="A300" s="39" t="s">
        <v>198</v>
      </c>
      <c r="B300" s="40" t="s">
        <v>199</v>
      </c>
      <c r="C300" s="31" t="n">
        <v>8130000</v>
      </c>
      <c r="D300" s="31" t="n">
        <v>4231000</v>
      </c>
      <c r="E300" s="31" t="n">
        <v>46410</v>
      </c>
      <c r="F300" s="31" t="n">
        <f aca="false">E300-D300</f>
        <v>-4184590</v>
      </c>
      <c r="G300" s="32" t="n">
        <f aca="false">E300/D300</f>
        <v>0.0109690380524699</v>
      </c>
    </row>
    <row r="301" customFormat="false" ht="25.5" hidden="true" customHeight="false" outlineLevel="0" collapsed="false">
      <c r="A301" s="29" t="s">
        <v>202</v>
      </c>
      <c r="B301" s="35" t="s">
        <v>203</v>
      </c>
      <c r="C301" s="46" t="n">
        <f aca="false">C302</f>
        <v>0</v>
      </c>
      <c r="D301" s="46" t="n">
        <f aca="false">D302</f>
        <v>0</v>
      </c>
      <c r="E301" s="46" t="n">
        <f aca="false">E302</f>
        <v>0</v>
      </c>
      <c r="F301" s="31" t="n">
        <f aca="false">E301-D301</f>
        <v>0</v>
      </c>
      <c r="G301" s="32" t="e">
        <f aca="false">E301/D301</f>
        <v>#DIV/0!</v>
      </c>
    </row>
    <row r="302" customFormat="false" ht="25.5" hidden="true" customHeight="false" outlineLevel="0" collapsed="false">
      <c r="A302" s="39" t="s">
        <v>204</v>
      </c>
      <c r="B302" s="40" t="s">
        <v>205</v>
      </c>
      <c r="C302" s="46"/>
      <c r="D302" s="46"/>
      <c r="E302" s="46"/>
      <c r="F302" s="31" t="n">
        <f aca="false">E302-D302</f>
        <v>0</v>
      </c>
      <c r="G302" s="32" t="e">
        <f aca="false">E302/D302</f>
        <v>#DIV/0!</v>
      </c>
    </row>
    <row r="303" s="33" customFormat="true" ht="12.75" hidden="false" customHeight="false" outlineLevel="0" collapsed="false">
      <c r="A303" s="29" t="s">
        <v>228</v>
      </c>
      <c r="B303" s="35" t="s">
        <v>229</v>
      </c>
      <c r="C303" s="30" t="n">
        <f aca="false">C304</f>
        <v>0</v>
      </c>
      <c r="D303" s="30" t="n">
        <f aca="false">D304</f>
        <v>0</v>
      </c>
      <c r="E303" s="30" t="n">
        <f aca="false">E304</f>
        <v>28085</v>
      </c>
      <c r="F303" s="31" t="n">
        <f aca="false">E303-D303</f>
        <v>28085</v>
      </c>
      <c r="G303" s="32"/>
    </row>
    <row r="304" customFormat="false" ht="38.25" hidden="false" customHeight="false" outlineLevel="0" collapsed="false">
      <c r="A304" s="39" t="s">
        <v>230</v>
      </c>
      <c r="B304" s="40" t="s">
        <v>231</v>
      </c>
      <c r="C304" s="31"/>
      <c r="D304" s="31"/>
      <c r="E304" s="31" t="n">
        <v>28085</v>
      </c>
      <c r="F304" s="31" t="n">
        <f aca="false">E304-D304</f>
        <v>28085</v>
      </c>
      <c r="G304" s="32"/>
    </row>
    <row r="305" s="33" customFormat="true" ht="38.25" hidden="false" customHeight="false" outlineLevel="0" collapsed="false">
      <c r="A305" s="29" t="s">
        <v>232</v>
      </c>
      <c r="B305" s="35" t="s">
        <v>20</v>
      </c>
      <c r="C305" s="30" t="n">
        <f aca="false">C306+C309+C312</f>
        <v>50572000</v>
      </c>
      <c r="D305" s="30" t="n">
        <f aca="false">D306+D309+D312</f>
        <v>26235000</v>
      </c>
      <c r="E305" s="30" t="n">
        <f aca="false">E306+E309+E312</f>
        <v>210539</v>
      </c>
      <c r="F305" s="31" t="n">
        <f aca="false">E305-D305</f>
        <v>-26024461</v>
      </c>
      <c r="G305" s="32" t="n">
        <f aca="false">E305/D305</f>
        <v>0.00802511911568515</v>
      </c>
    </row>
    <row r="306" customFormat="false" ht="12.75" hidden="false" customHeight="false" outlineLevel="0" collapsed="false">
      <c r="A306" s="39" t="s">
        <v>233</v>
      </c>
      <c r="B306" s="40" t="s">
        <v>234</v>
      </c>
      <c r="C306" s="31" t="n">
        <f aca="false">C307+C308</f>
        <v>48418000</v>
      </c>
      <c r="D306" s="31" t="n">
        <f aca="false">D307+D308</f>
        <v>25033000</v>
      </c>
      <c r="E306" s="31" t="n">
        <f aca="false">E307+E308</f>
        <v>125289</v>
      </c>
      <c r="F306" s="31" t="n">
        <f aca="false">E306-D306</f>
        <v>-24907711</v>
      </c>
      <c r="G306" s="32" t="n">
        <f aca="false">E306/D306</f>
        <v>0.00500495346143091</v>
      </c>
    </row>
    <row r="307" customFormat="false" ht="25.5" hidden="false" customHeight="false" outlineLevel="0" collapsed="false">
      <c r="A307" s="39" t="s">
        <v>210</v>
      </c>
      <c r="B307" s="40" t="s">
        <v>236</v>
      </c>
      <c r="C307" s="31" t="n">
        <v>48418000</v>
      </c>
      <c r="D307" s="31" t="n">
        <v>25033000</v>
      </c>
      <c r="E307" s="31"/>
      <c r="F307" s="31" t="n">
        <f aca="false">E307-D307</f>
        <v>-25033000</v>
      </c>
      <c r="G307" s="32" t="n">
        <f aca="false">E307/D307</f>
        <v>0</v>
      </c>
    </row>
    <row r="308" customFormat="false" ht="25.5" hidden="false" customHeight="false" outlineLevel="0" collapsed="false">
      <c r="A308" s="39" t="s">
        <v>212</v>
      </c>
      <c r="B308" s="40" t="s">
        <v>238</v>
      </c>
      <c r="C308" s="31"/>
      <c r="D308" s="31"/>
      <c r="E308" s="31" t="n">
        <v>125289</v>
      </c>
      <c r="F308" s="31" t="n">
        <f aca="false">E308-D308</f>
        <v>125289</v>
      </c>
      <c r="G308" s="32"/>
    </row>
    <row r="309" customFormat="false" ht="12.75" hidden="false" customHeight="false" outlineLevel="0" collapsed="false">
      <c r="A309" s="39" t="s">
        <v>239</v>
      </c>
      <c r="B309" s="40" t="s">
        <v>240</v>
      </c>
      <c r="C309" s="31" t="n">
        <f aca="false">C310+C311</f>
        <v>2110000</v>
      </c>
      <c r="D309" s="31" t="n">
        <v>1158000</v>
      </c>
      <c r="E309" s="31" t="n">
        <v>85250</v>
      </c>
      <c r="F309" s="31" t="n">
        <f aca="false">E309-D309</f>
        <v>-1072750</v>
      </c>
      <c r="G309" s="32" t="n">
        <f aca="false">E309/D309</f>
        <v>0.0736183074265976</v>
      </c>
    </row>
    <row r="310" customFormat="false" ht="25.5" hidden="false" customHeight="false" outlineLevel="0" collapsed="false">
      <c r="A310" s="39" t="s">
        <v>210</v>
      </c>
      <c r="B310" s="40" t="s">
        <v>241</v>
      </c>
      <c r="C310" s="31" t="n">
        <v>2110000</v>
      </c>
      <c r="D310" s="31" t="n">
        <v>1158000</v>
      </c>
      <c r="E310" s="31" t="n">
        <v>58400</v>
      </c>
      <c r="F310" s="31" t="n">
        <f aca="false">E310-D310</f>
        <v>-1099600</v>
      </c>
      <c r="G310" s="32" t="n">
        <f aca="false">E310/D310</f>
        <v>0.0504317789291883</v>
      </c>
    </row>
    <row r="311" customFormat="false" ht="25.5" hidden="false" customHeight="false" outlineLevel="0" collapsed="false">
      <c r="A311" s="39" t="s">
        <v>237</v>
      </c>
      <c r="B311" s="40" t="s">
        <v>242</v>
      </c>
      <c r="C311" s="31"/>
      <c r="D311" s="31"/>
      <c r="E311" s="31" t="n">
        <v>26850</v>
      </c>
      <c r="F311" s="31" t="n">
        <f aca="false">E311-D311</f>
        <v>26850</v>
      </c>
      <c r="G311" s="32"/>
    </row>
    <row r="312" customFormat="false" ht="25.5" hidden="false" customHeight="false" outlineLevel="0" collapsed="false">
      <c r="A312" s="39" t="s">
        <v>243</v>
      </c>
      <c r="B312" s="40" t="s">
        <v>244</v>
      </c>
      <c r="C312" s="31" t="n">
        <f aca="false">C313</f>
        <v>44000</v>
      </c>
      <c r="D312" s="31" t="n">
        <f aca="false">D313</f>
        <v>44000</v>
      </c>
      <c r="E312" s="31" t="n">
        <f aca="false">E313</f>
        <v>0</v>
      </c>
      <c r="F312" s="31" t="n">
        <f aca="false">E312-D312</f>
        <v>-44000</v>
      </c>
      <c r="G312" s="32" t="n">
        <f aca="false">E312/D312</f>
        <v>0</v>
      </c>
    </row>
    <row r="313" customFormat="false" ht="25.5" hidden="false" customHeight="false" outlineLevel="0" collapsed="false">
      <c r="A313" s="39" t="s">
        <v>210</v>
      </c>
      <c r="B313" s="40" t="s">
        <v>245</v>
      </c>
      <c r="C313" s="31" t="n">
        <v>44000</v>
      </c>
      <c r="D313" s="31" t="n">
        <v>44000</v>
      </c>
      <c r="E313" s="31"/>
      <c r="F313" s="31" t="n">
        <f aca="false">E313-D313</f>
        <v>-44000</v>
      </c>
      <c r="G313" s="32" t="n">
        <f aca="false">E313/D313</f>
        <v>0</v>
      </c>
    </row>
    <row r="314" s="33" customFormat="true" ht="51" hidden="false" customHeight="false" outlineLevel="0" collapsed="false">
      <c r="A314" s="29" t="s">
        <v>266</v>
      </c>
      <c r="B314" s="35" t="s">
        <v>267</v>
      </c>
      <c r="C314" s="30" t="n">
        <f aca="false">C315+C318+C322+C323+C325+C327+C329+C335+C341+C352+C360+C364+C369+C374+C375+C378+C382+C386</f>
        <v>435165000</v>
      </c>
      <c r="D314" s="30" t="n">
        <f aca="false">D315+D318+D322+D323+D325+D327+D329+D335+D341+D352+D360+D364+D369+D374+D375+D378+D382+D386</f>
        <v>278793000</v>
      </c>
      <c r="E314" s="30" t="n">
        <f aca="false">E315+E318+E322+E323+E325+E327+E329+E335+E341+E352+E360+E364+E369+E374+E375+E378+E382+E386</f>
        <v>145880472</v>
      </c>
      <c r="F314" s="31" t="n">
        <f aca="false">E314-D314</f>
        <v>-132912528</v>
      </c>
      <c r="G314" s="32" t="n">
        <f aca="false">E314/D314</f>
        <v>0.523257298425714</v>
      </c>
      <c r="I314" s="34"/>
      <c r="J314" s="34"/>
      <c r="K314" s="34"/>
    </row>
    <row r="315" s="33" customFormat="true" ht="12.75" hidden="false" customHeight="false" outlineLevel="0" collapsed="false">
      <c r="A315" s="29" t="s">
        <v>268</v>
      </c>
      <c r="B315" s="35" t="s">
        <v>269</v>
      </c>
      <c r="C315" s="30" t="n">
        <f aca="false">C316</f>
        <v>51406000</v>
      </c>
      <c r="D315" s="30" t="n">
        <f aca="false">D316</f>
        <v>29331000</v>
      </c>
      <c r="E315" s="30" t="n">
        <f aca="false">E316</f>
        <v>15781274</v>
      </c>
      <c r="F315" s="31" t="n">
        <f aca="false">E315-D315</f>
        <v>-13549726</v>
      </c>
      <c r="G315" s="32" t="n">
        <f aca="false">E315/D315</f>
        <v>0.538040775970816</v>
      </c>
    </row>
    <row r="316" customFormat="false" ht="12.75" hidden="false" customHeight="false" outlineLevel="0" collapsed="false">
      <c r="A316" s="39" t="s">
        <v>270</v>
      </c>
      <c r="B316" s="40" t="s">
        <v>271</v>
      </c>
      <c r="C316" s="31" t="n">
        <f aca="false">C317</f>
        <v>51406000</v>
      </c>
      <c r="D316" s="31" t="n">
        <f aca="false">D317</f>
        <v>29331000</v>
      </c>
      <c r="E316" s="31" t="n">
        <f aca="false">E317</f>
        <v>15781274</v>
      </c>
      <c r="F316" s="31" t="n">
        <f aca="false">E316-D316</f>
        <v>-13549726</v>
      </c>
      <c r="G316" s="32" t="n">
        <f aca="false">E316/D316</f>
        <v>0.538040775970816</v>
      </c>
    </row>
    <row r="317" customFormat="false" ht="25.5" hidden="false" customHeight="false" outlineLevel="0" collapsed="false">
      <c r="A317" s="39" t="s">
        <v>272</v>
      </c>
      <c r="B317" s="40" t="s">
        <v>273</v>
      </c>
      <c r="C317" s="31" t="n">
        <v>51406000</v>
      </c>
      <c r="D317" s="31" t="n">
        <v>29331000</v>
      </c>
      <c r="E317" s="31" t="n">
        <v>15781274</v>
      </c>
      <c r="F317" s="31" t="n">
        <f aca="false">E317-D317</f>
        <v>-13549726</v>
      </c>
      <c r="G317" s="32" t="n">
        <f aca="false">E317/D317</f>
        <v>0.538040775970816</v>
      </c>
    </row>
    <row r="318" s="33" customFormat="true" ht="25.5" hidden="false" customHeight="false" outlineLevel="0" collapsed="false">
      <c r="A318" s="29" t="s">
        <v>274</v>
      </c>
      <c r="B318" s="35" t="s">
        <v>275</v>
      </c>
      <c r="C318" s="30" t="n">
        <f aca="false">C319+C320+C321</f>
        <v>10148000</v>
      </c>
      <c r="D318" s="30" t="n">
        <f aca="false">D319+D320+D321</f>
        <v>5488000</v>
      </c>
      <c r="E318" s="30" t="n">
        <f aca="false">E319+E320+E321</f>
        <v>4513269</v>
      </c>
      <c r="F318" s="31" t="n">
        <f aca="false">E318-D318</f>
        <v>-974731</v>
      </c>
      <c r="G318" s="32" t="n">
        <f aca="false">E318/D318</f>
        <v>0.822388666180758</v>
      </c>
    </row>
    <row r="319" customFormat="false" ht="25.5" hidden="false" customHeight="false" outlineLevel="0" collapsed="false">
      <c r="A319" s="39" t="s">
        <v>276</v>
      </c>
      <c r="B319" s="40" t="s">
        <v>277</v>
      </c>
      <c r="C319" s="31" t="n">
        <v>500000</v>
      </c>
      <c r="D319" s="31" t="n">
        <v>500000</v>
      </c>
      <c r="E319" s="31"/>
      <c r="F319" s="31" t="n">
        <f aca="false">E319-D319</f>
        <v>-500000</v>
      </c>
      <c r="G319" s="32" t="n">
        <f aca="false">E319/D319</f>
        <v>0</v>
      </c>
    </row>
    <row r="320" customFormat="false" ht="12.75" hidden="false" customHeight="false" outlineLevel="0" collapsed="false">
      <c r="A320" s="39" t="s">
        <v>278</v>
      </c>
      <c r="B320" s="40" t="s">
        <v>279</v>
      </c>
      <c r="C320" s="31" t="n">
        <v>3848000</v>
      </c>
      <c r="D320" s="31" t="n">
        <v>1988000</v>
      </c>
      <c r="E320" s="31" t="n">
        <v>1703000</v>
      </c>
      <c r="F320" s="31" t="n">
        <f aca="false">E320-D320</f>
        <v>-285000</v>
      </c>
      <c r="G320" s="32" t="n">
        <f aca="false">E320/D320</f>
        <v>0.856639839034205</v>
      </c>
    </row>
    <row r="321" customFormat="false" ht="12.75" hidden="false" customHeight="false" outlineLevel="0" collapsed="false">
      <c r="A321" s="39" t="s">
        <v>280</v>
      </c>
      <c r="B321" s="40" t="s">
        <v>281</v>
      </c>
      <c r="C321" s="31" t="n">
        <v>5800000</v>
      </c>
      <c r="D321" s="31" t="n">
        <v>3000000</v>
      </c>
      <c r="E321" s="31" t="n">
        <v>2810269</v>
      </c>
      <c r="F321" s="31" t="n">
        <f aca="false">E321-D321</f>
        <v>-189731</v>
      </c>
      <c r="G321" s="32" t="n">
        <f aca="false">E321/D321</f>
        <v>0.936756333333333</v>
      </c>
    </row>
    <row r="322" s="33" customFormat="true" ht="25.5" hidden="false" customHeight="false" outlineLevel="0" collapsed="false">
      <c r="A322" s="29" t="s">
        <v>282</v>
      </c>
      <c r="B322" s="35" t="s">
        <v>283</v>
      </c>
      <c r="C322" s="30" t="n">
        <v>1313000</v>
      </c>
      <c r="D322" s="30" t="n">
        <v>713000</v>
      </c>
      <c r="E322" s="30" t="n">
        <v>431000</v>
      </c>
      <c r="F322" s="31" t="n">
        <f aca="false">E322-D322</f>
        <v>-282000</v>
      </c>
      <c r="G322" s="32" t="n">
        <f aca="false">E322/D322</f>
        <v>0.604488078541374</v>
      </c>
    </row>
    <row r="323" s="33" customFormat="true" ht="25.5" hidden="true" customHeight="false" outlineLevel="0" collapsed="false">
      <c r="A323" s="29" t="s">
        <v>284</v>
      </c>
      <c r="B323" s="35" t="s">
        <v>285</v>
      </c>
      <c r="C323" s="30" t="n">
        <f aca="false">C324</f>
        <v>0</v>
      </c>
      <c r="D323" s="30" t="n">
        <f aca="false">D324</f>
        <v>0</v>
      </c>
      <c r="E323" s="30" t="n">
        <f aca="false">E324</f>
        <v>0</v>
      </c>
      <c r="F323" s="31" t="n">
        <f aca="false">E323-D323</f>
        <v>0</v>
      </c>
      <c r="G323" s="32" t="e">
        <f aca="false">E323/D323</f>
        <v>#DIV/0!</v>
      </c>
    </row>
    <row r="324" customFormat="false" ht="25.5" hidden="true" customHeight="false" outlineLevel="0" collapsed="false">
      <c r="A324" s="39" t="s">
        <v>286</v>
      </c>
      <c r="B324" s="40" t="s">
        <v>287</v>
      </c>
      <c r="C324" s="31"/>
      <c r="D324" s="31"/>
      <c r="E324" s="31"/>
      <c r="F324" s="31" t="n">
        <f aca="false">E324-D324</f>
        <v>0</v>
      </c>
      <c r="G324" s="32" t="e">
        <f aca="false">E324/D324</f>
        <v>#DIV/0!</v>
      </c>
    </row>
    <row r="325" s="33" customFormat="true" ht="12.75" hidden="false" customHeight="false" outlineLevel="0" collapsed="false">
      <c r="A325" s="29" t="s">
        <v>288</v>
      </c>
      <c r="B325" s="35" t="s">
        <v>289</v>
      </c>
      <c r="C325" s="30" t="n">
        <f aca="false">C326</f>
        <v>550000</v>
      </c>
      <c r="D325" s="30" t="n">
        <f aca="false">D326</f>
        <v>310000</v>
      </c>
      <c r="E325" s="30" t="n">
        <f aca="false">E326</f>
        <v>208577</v>
      </c>
      <c r="F325" s="31" t="n">
        <f aca="false">E325-D325</f>
        <v>-101423</v>
      </c>
      <c r="G325" s="32" t="n">
        <f aca="false">E325/D325</f>
        <v>0.672829032258065</v>
      </c>
    </row>
    <row r="326" customFormat="false" ht="12.75" hidden="false" customHeight="false" outlineLevel="0" collapsed="false">
      <c r="A326" s="49" t="s">
        <v>290</v>
      </c>
      <c r="B326" s="40" t="s">
        <v>291</v>
      </c>
      <c r="C326" s="31" t="n">
        <v>550000</v>
      </c>
      <c r="D326" s="31" t="n">
        <v>310000</v>
      </c>
      <c r="E326" s="31" t="n">
        <v>208577</v>
      </c>
      <c r="F326" s="31" t="n">
        <f aca="false">E326-D326</f>
        <v>-101423</v>
      </c>
      <c r="G326" s="32" t="n">
        <f aca="false">E326/D326</f>
        <v>0.672829032258065</v>
      </c>
    </row>
    <row r="327" s="33" customFormat="true" ht="25.5" hidden="false" customHeight="false" outlineLevel="0" collapsed="false">
      <c r="A327" s="29" t="s">
        <v>292</v>
      </c>
      <c r="B327" s="35" t="s">
        <v>293</v>
      </c>
      <c r="C327" s="30" t="n">
        <f aca="false">C328</f>
        <v>1291000</v>
      </c>
      <c r="D327" s="30" t="n">
        <v>505000</v>
      </c>
      <c r="E327" s="30" t="n">
        <f aca="false">E328</f>
        <v>384546</v>
      </c>
      <c r="F327" s="31" t="n">
        <f aca="false">E327-D327</f>
        <v>-120454</v>
      </c>
      <c r="G327" s="32" t="n">
        <f aca="false">E327/D327</f>
        <v>0.761477227722772</v>
      </c>
    </row>
    <row r="328" customFormat="false" ht="25.5" hidden="false" customHeight="false" outlineLevel="0" collapsed="false">
      <c r="A328" s="39" t="s">
        <v>294</v>
      </c>
      <c r="B328" s="40" t="s">
        <v>295</v>
      </c>
      <c r="C328" s="31" t="n">
        <v>1291000</v>
      </c>
      <c r="D328" s="31" t="n">
        <v>50500</v>
      </c>
      <c r="E328" s="31" t="n">
        <v>384546</v>
      </c>
      <c r="F328" s="31" t="n">
        <f aca="false">E328-D328</f>
        <v>334046</v>
      </c>
      <c r="G328" s="32" t="n">
        <f aca="false">E328/D328</f>
        <v>7.61477227722772</v>
      </c>
    </row>
    <row r="329" s="33" customFormat="true" ht="38.25" hidden="false" customHeight="false" outlineLevel="0" collapsed="false">
      <c r="A329" s="29" t="s">
        <v>296</v>
      </c>
      <c r="B329" s="35" t="s">
        <v>297</v>
      </c>
      <c r="C329" s="31" t="n">
        <f aca="false">C331+C332+C334</f>
        <v>15938000</v>
      </c>
      <c r="D329" s="31" t="n">
        <f aca="false">D331+D332+D334</f>
        <v>9878000</v>
      </c>
      <c r="E329" s="31" t="n">
        <f aca="false">E331+E332+E334</f>
        <v>5165195</v>
      </c>
      <c r="F329" s="31" t="n">
        <f aca="false">E329-D329</f>
        <v>-4712805</v>
      </c>
      <c r="G329" s="32" t="n">
        <f aca="false">E329/D329</f>
        <v>0.52289886616724</v>
      </c>
    </row>
    <row r="330" customFormat="false" ht="12.75" hidden="false" customHeight="false" outlineLevel="0" collapsed="false">
      <c r="A330" s="39" t="s">
        <v>298</v>
      </c>
      <c r="B330" s="40" t="s">
        <v>299</v>
      </c>
      <c r="C330" s="31" t="n">
        <f aca="false">C331</f>
        <v>3701000</v>
      </c>
      <c r="D330" s="31" t="n">
        <f aca="false">D331</f>
        <v>2708000</v>
      </c>
      <c r="E330" s="31" t="n">
        <f aca="false">E331</f>
        <v>1323530</v>
      </c>
      <c r="F330" s="31" t="n">
        <f aca="false">E330-D330</f>
        <v>-1384470</v>
      </c>
      <c r="G330" s="32" t="n">
        <f aca="false">E330/D330</f>
        <v>0.488748153618907</v>
      </c>
    </row>
    <row r="331" customFormat="false" ht="25.5" hidden="false" customHeight="false" outlineLevel="0" collapsed="false">
      <c r="A331" s="39" t="s">
        <v>300</v>
      </c>
      <c r="B331" s="40" t="s">
        <v>301</v>
      </c>
      <c r="C331" s="31" t="n">
        <v>3701000</v>
      </c>
      <c r="D331" s="31" t="n">
        <v>2708000</v>
      </c>
      <c r="E331" s="31" t="n">
        <v>1323530</v>
      </c>
      <c r="F331" s="31" t="n">
        <f aca="false">E331-D331</f>
        <v>-1384470</v>
      </c>
      <c r="G331" s="32" t="n">
        <f aca="false">E331/D331</f>
        <v>0.488748153618907</v>
      </c>
    </row>
    <row r="332" customFormat="false" ht="12.75" hidden="false" customHeight="false" outlineLevel="0" collapsed="false">
      <c r="A332" s="39" t="s">
        <v>302</v>
      </c>
      <c r="B332" s="40" t="s">
        <v>303</v>
      </c>
      <c r="C332" s="31" t="n">
        <f aca="false">C333</f>
        <v>280000</v>
      </c>
      <c r="D332" s="31" t="n">
        <f aca="false">D333</f>
        <v>170000</v>
      </c>
      <c r="E332" s="31" t="n">
        <f aca="false">E333</f>
        <v>77843</v>
      </c>
      <c r="F332" s="31" t="n">
        <f aca="false">E332-D332</f>
        <v>-92157</v>
      </c>
      <c r="G332" s="32" t="n">
        <f aca="false">E332/D332</f>
        <v>0.4579</v>
      </c>
    </row>
    <row r="333" customFormat="false" ht="25.5" hidden="false" customHeight="false" outlineLevel="0" collapsed="false">
      <c r="A333" s="39" t="s">
        <v>304</v>
      </c>
      <c r="B333" s="40" t="s">
        <v>305</v>
      </c>
      <c r="C333" s="31" t="n">
        <v>280000</v>
      </c>
      <c r="D333" s="31" t="n">
        <v>170000</v>
      </c>
      <c r="E333" s="31" t="n">
        <v>77843</v>
      </c>
      <c r="F333" s="31" t="n">
        <f aca="false">E333-D333</f>
        <v>-92157</v>
      </c>
      <c r="G333" s="32" t="n">
        <f aca="false">E333/D333</f>
        <v>0.4579</v>
      </c>
    </row>
    <row r="334" customFormat="false" ht="12.75" hidden="false" customHeight="false" outlineLevel="0" collapsed="false">
      <c r="A334" s="39" t="s">
        <v>306</v>
      </c>
      <c r="B334" s="40" t="s">
        <v>307</v>
      </c>
      <c r="C334" s="31" t="n">
        <v>11957000</v>
      </c>
      <c r="D334" s="31" t="n">
        <v>7000000</v>
      </c>
      <c r="E334" s="31" t="n">
        <v>3763822</v>
      </c>
      <c r="F334" s="31" t="n">
        <f aca="false">E334-D334</f>
        <v>-3236178</v>
      </c>
      <c r="G334" s="32" t="n">
        <f aca="false">E334/D334</f>
        <v>0.537688857142857</v>
      </c>
    </row>
    <row r="335" s="33" customFormat="true" ht="12.75" hidden="false" customHeight="false" outlineLevel="0" collapsed="false">
      <c r="A335" s="29" t="s">
        <v>308</v>
      </c>
      <c r="B335" s="35" t="s">
        <v>309</v>
      </c>
      <c r="C335" s="30" t="n">
        <f aca="false">C336+C339</f>
        <v>48105000</v>
      </c>
      <c r="D335" s="30" t="n">
        <f aca="false">D336+D339</f>
        <v>39737000</v>
      </c>
      <c r="E335" s="30" t="n">
        <f aca="false">E336+E339</f>
        <v>11082830</v>
      </c>
      <c r="F335" s="31" t="n">
        <f aca="false">E335-D335</f>
        <v>-28654170</v>
      </c>
      <c r="G335" s="32" t="n">
        <f aca="false">E335/D335</f>
        <v>0.278904547399149</v>
      </c>
      <c r="I335" s="34"/>
    </row>
    <row r="336" customFormat="false" ht="12.75" hidden="false" customHeight="false" outlineLevel="0" collapsed="false">
      <c r="A336" s="39" t="s">
        <v>310</v>
      </c>
      <c r="B336" s="40" t="s">
        <v>311</v>
      </c>
      <c r="C336" s="31" t="n">
        <f aca="false">C337+C338</f>
        <v>6856000</v>
      </c>
      <c r="D336" s="31" t="n">
        <f aca="false">D337+D338</f>
        <v>3888000</v>
      </c>
      <c r="E336" s="31" t="n">
        <f aca="false">E337+E338</f>
        <v>2852706</v>
      </c>
      <c r="F336" s="31" t="n">
        <f aca="false">E336-D336</f>
        <v>-1035294</v>
      </c>
      <c r="G336" s="32" t="n">
        <f aca="false">E336/D336</f>
        <v>0.733720679012346</v>
      </c>
    </row>
    <row r="337" customFormat="false" ht="25.5" hidden="false" customHeight="false" outlineLevel="0" collapsed="false">
      <c r="A337" s="39" t="s">
        <v>312</v>
      </c>
      <c r="B337" s="40" t="s">
        <v>313</v>
      </c>
      <c r="C337" s="31" t="n">
        <v>495000</v>
      </c>
      <c r="D337" s="31" t="n">
        <v>495000</v>
      </c>
      <c r="E337" s="31"/>
      <c r="F337" s="31" t="n">
        <f aca="false">E337-D337</f>
        <v>-495000</v>
      </c>
      <c r="G337" s="32" t="n">
        <f aca="false">E337/D337</f>
        <v>0</v>
      </c>
    </row>
    <row r="338" customFormat="false" ht="25.5" hidden="false" customHeight="false" outlineLevel="0" collapsed="false">
      <c r="A338" s="39" t="s">
        <v>314</v>
      </c>
      <c r="B338" s="40" t="s">
        <v>315</v>
      </c>
      <c r="C338" s="31" t="n">
        <v>6361000</v>
      </c>
      <c r="D338" s="31" t="n">
        <v>3393000</v>
      </c>
      <c r="E338" s="31" t="n">
        <v>2852706</v>
      </c>
      <c r="F338" s="31" t="n">
        <f aca="false">E338-D338</f>
        <v>-540294</v>
      </c>
      <c r="G338" s="32" t="n">
        <f aca="false">E338/D338</f>
        <v>0.840762157382847</v>
      </c>
    </row>
    <row r="339" customFormat="false" ht="12.75" hidden="false" customHeight="false" outlineLevel="0" collapsed="false">
      <c r="A339" s="39" t="s">
        <v>316</v>
      </c>
      <c r="B339" s="40" t="s">
        <v>317</v>
      </c>
      <c r="C339" s="31" t="n">
        <f aca="false">C340</f>
        <v>41249000</v>
      </c>
      <c r="D339" s="31" t="n">
        <f aca="false">D340</f>
        <v>35849000</v>
      </c>
      <c r="E339" s="31" t="n">
        <f aca="false">E340</f>
        <v>8230124</v>
      </c>
      <c r="F339" s="31" t="n">
        <f aca="false">E339-D339</f>
        <v>-27618876</v>
      </c>
      <c r="G339" s="32" t="n">
        <f aca="false">E339/D339</f>
        <v>0.229577505648693</v>
      </c>
    </row>
    <row r="340" customFormat="false" ht="25.5" hidden="false" customHeight="false" outlineLevel="0" collapsed="false">
      <c r="A340" s="39" t="s">
        <v>318</v>
      </c>
      <c r="B340" s="40" t="s">
        <v>319</v>
      </c>
      <c r="C340" s="31" t="n">
        <v>41249000</v>
      </c>
      <c r="D340" s="31" t="n">
        <v>35849000</v>
      </c>
      <c r="E340" s="31" t="n">
        <v>8230124</v>
      </c>
      <c r="F340" s="31" t="n">
        <f aca="false">E340-D340</f>
        <v>-27618876</v>
      </c>
      <c r="G340" s="32" t="n">
        <f aca="false">E340/D340</f>
        <v>0.229577505648693</v>
      </c>
    </row>
    <row r="341" s="33" customFormat="true" ht="25.5" hidden="false" customHeight="false" outlineLevel="0" collapsed="false">
      <c r="A341" s="29" t="s">
        <v>320</v>
      </c>
      <c r="B341" s="35" t="s">
        <v>321</v>
      </c>
      <c r="C341" s="30" t="n">
        <f aca="false">C342+C348+C350+C351</f>
        <v>61787000</v>
      </c>
      <c r="D341" s="30" t="n">
        <f aca="false">D342+D348+D350+D351</f>
        <v>34712000</v>
      </c>
      <c r="E341" s="30" t="n">
        <f aca="false">E342+E348+E350+E351</f>
        <v>26804747</v>
      </c>
      <c r="F341" s="31" t="n">
        <f aca="false">E341-D341</f>
        <v>-7907253</v>
      </c>
      <c r="G341" s="32" t="n">
        <f aca="false">E341/D341</f>
        <v>0.772204050472459</v>
      </c>
    </row>
    <row r="342" customFormat="false" ht="12.75" hidden="false" customHeight="false" outlineLevel="0" collapsed="false">
      <c r="A342" s="39" t="s">
        <v>322</v>
      </c>
      <c r="B342" s="40" t="s">
        <v>323</v>
      </c>
      <c r="C342" s="31" t="n">
        <f aca="false">C343+C344+C345+C346+C347</f>
        <v>44277000</v>
      </c>
      <c r="D342" s="31" t="n">
        <f aca="false">D343+D344+D345+D346+D347</f>
        <v>23352000</v>
      </c>
      <c r="E342" s="31" t="n">
        <f aca="false">E343+E344+E345+E346+E347</f>
        <v>19207000</v>
      </c>
      <c r="F342" s="31" t="n">
        <f aca="false">E342-D342</f>
        <v>-4145000</v>
      </c>
      <c r="G342" s="32" t="n">
        <f aca="false">E342/D342</f>
        <v>0.822499143542309</v>
      </c>
    </row>
    <row r="343" customFormat="false" ht="25.5" hidden="false" customHeight="false" outlineLevel="0" collapsed="false">
      <c r="A343" s="39" t="s">
        <v>324</v>
      </c>
      <c r="B343" s="40" t="s">
        <v>325</v>
      </c>
      <c r="C343" s="31" t="n">
        <v>6207000</v>
      </c>
      <c r="D343" s="31" t="n">
        <v>3357000</v>
      </c>
      <c r="E343" s="31" t="n">
        <v>2829000</v>
      </c>
      <c r="F343" s="31" t="n">
        <f aca="false">E343-D343</f>
        <v>-528000</v>
      </c>
      <c r="G343" s="32" t="n">
        <f aca="false">E343/D343</f>
        <v>0.842716711349419</v>
      </c>
    </row>
    <row r="344" customFormat="false" ht="25.5" hidden="false" customHeight="false" outlineLevel="0" collapsed="false">
      <c r="A344" s="39" t="s">
        <v>326</v>
      </c>
      <c r="B344" s="40" t="s">
        <v>327</v>
      </c>
      <c r="C344" s="31" t="n">
        <v>15657000</v>
      </c>
      <c r="D344" s="31" t="n">
        <v>8227000</v>
      </c>
      <c r="E344" s="31" t="n">
        <v>6364000</v>
      </c>
      <c r="F344" s="31" t="n">
        <f aca="false">E344-D344</f>
        <v>-1863000</v>
      </c>
      <c r="G344" s="32" t="n">
        <f aca="false">E344/D344</f>
        <v>0.773550504436611</v>
      </c>
    </row>
    <row r="345" customFormat="false" ht="15" hidden="false" customHeight="true" outlineLevel="0" collapsed="false">
      <c r="A345" s="39" t="s">
        <v>328</v>
      </c>
      <c r="B345" s="40" t="s">
        <v>329</v>
      </c>
      <c r="C345" s="31" t="n">
        <v>20021000</v>
      </c>
      <c r="D345" s="31" t="n">
        <v>10461000</v>
      </c>
      <c r="E345" s="31" t="n">
        <v>8827000</v>
      </c>
      <c r="F345" s="31" t="n">
        <f aca="false">E345-D345</f>
        <v>-1634000</v>
      </c>
      <c r="G345" s="32" t="n">
        <f aca="false">E345/D345</f>
        <v>0.843800783863875</v>
      </c>
    </row>
    <row r="346" customFormat="false" ht="25.5" hidden="false" customHeight="false" outlineLevel="0" collapsed="false">
      <c r="A346" s="39" t="s">
        <v>330</v>
      </c>
      <c r="B346" s="40" t="s">
        <v>331</v>
      </c>
      <c r="C346" s="31" t="n">
        <v>2392000</v>
      </c>
      <c r="D346" s="31" t="n">
        <v>1307000</v>
      </c>
      <c r="E346" s="31" t="n">
        <v>1187000</v>
      </c>
      <c r="F346" s="31" t="n">
        <f aca="false">E346-D346</f>
        <v>-120000</v>
      </c>
      <c r="G346" s="32" t="n">
        <f aca="false">E346/D346</f>
        <v>0.908186687069625</v>
      </c>
    </row>
    <row r="347" customFormat="false" ht="25.5" hidden="true" customHeight="false" outlineLevel="0" collapsed="false">
      <c r="A347" s="39" t="s">
        <v>332</v>
      </c>
      <c r="B347" s="40" t="s">
        <v>333</v>
      </c>
      <c r="C347" s="46"/>
      <c r="D347" s="46"/>
      <c r="E347" s="46"/>
      <c r="F347" s="31" t="n">
        <f aca="false">E347-D347</f>
        <v>0</v>
      </c>
      <c r="G347" s="32" t="e">
        <f aca="false">E347/D347</f>
        <v>#DIV/0!</v>
      </c>
    </row>
    <row r="348" customFormat="false" ht="25.5" hidden="false" customHeight="false" outlineLevel="0" collapsed="false">
      <c r="A348" s="39" t="s">
        <v>334</v>
      </c>
      <c r="B348" s="40" t="s">
        <v>335</v>
      </c>
      <c r="C348" s="31" t="n">
        <f aca="false">C349</f>
        <v>708000</v>
      </c>
      <c r="D348" s="31" t="n">
        <f aca="false">D349</f>
        <v>308000</v>
      </c>
      <c r="E348" s="31" t="n">
        <f aca="false">E349</f>
        <v>185000</v>
      </c>
      <c r="F348" s="31" t="n">
        <f aca="false">E348-D348</f>
        <v>-123000</v>
      </c>
      <c r="G348" s="32" t="n">
        <f aca="false">E348/D348</f>
        <v>0.600649350649351</v>
      </c>
    </row>
    <row r="349" customFormat="false" ht="25.5" hidden="false" customHeight="false" outlineLevel="0" collapsed="false">
      <c r="A349" s="39" t="s">
        <v>336</v>
      </c>
      <c r="B349" s="40" t="s">
        <v>337</v>
      </c>
      <c r="C349" s="31" t="n">
        <v>708000</v>
      </c>
      <c r="D349" s="31" t="n">
        <v>308000</v>
      </c>
      <c r="E349" s="31" t="n">
        <v>185000</v>
      </c>
      <c r="F349" s="31" t="n">
        <f aca="false">E349-D349</f>
        <v>-123000</v>
      </c>
      <c r="G349" s="32" t="n">
        <f aca="false">E349/D349</f>
        <v>0.600649350649351</v>
      </c>
    </row>
    <row r="350" customFormat="false" ht="12.75" hidden="false" customHeight="false" outlineLevel="0" collapsed="false">
      <c r="A350" s="39" t="s">
        <v>338</v>
      </c>
      <c r="B350" s="40" t="s">
        <v>339</v>
      </c>
      <c r="C350" s="31" t="n">
        <v>300000</v>
      </c>
      <c r="D350" s="31" t="n">
        <v>150000</v>
      </c>
      <c r="E350" s="46"/>
      <c r="F350" s="31" t="n">
        <f aca="false">E350-D350</f>
        <v>-150000</v>
      </c>
      <c r="G350" s="32" t="n">
        <f aca="false">E350/D350</f>
        <v>0</v>
      </c>
    </row>
    <row r="351" customFormat="false" ht="15.75" hidden="false" customHeight="true" outlineLevel="0" collapsed="false">
      <c r="A351" s="39" t="s">
        <v>340</v>
      </c>
      <c r="B351" s="40" t="s">
        <v>341</v>
      </c>
      <c r="C351" s="31" t="n">
        <v>16502000</v>
      </c>
      <c r="D351" s="31" t="n">
        <v>10902000</v>
      </c>
      <c r="E351" s="31" t="n">
        <v>7412747</v>
      </c>
      <c r="F351" s="31" t="n">
        <f aca="false">E351-D351</f>
        <v>-3489253</v>
      </c>
      <c r="G351" s="32" t="n">
        <f aca="false">E351/D351</f>
        <v>0.679943771784994</v>
      </c>
    </row>
    <row r="352" s="33" customFormat="true" ht="41.25" hidden="false" customHeight="true" outlineLevel="0" collapsed="false">
      <c r="A352" s="29" t="s">
        <v>342</v>
      </c>
      <c r="B352" s="35" t="s">
        <v>343</v>
      </c>
      <c r="C352" s="30" t="n">
        <f aca="false">C353+C355+C356+C357+C358</f>
        <v>145398000</v>
      </c>
      <c r="D352" s="30" t="n">
        <f aca="false">D353+D355+D356+D357+D358</f>
        <v>95884000</v>
      </c>
      <c r="E352" s="30" t="n">
        <f aca="false">E353+E355+E356+E357+E358</f>
        <v>67465609</v>
      </c>
      <c r="F352" s="31" t="n">
        <f aca="false">E352-D352</f>
        <v>-28418391</v>
      </c>
      <c r="G352" s="32" t="n">
        <f aca="false">E352/D352</f>
        <v>0.703616964248467</v>
      </c>
    </row>
    <row r="353" customFormat="false" ht="12.75" hidden="false" customHeight="false" outlineLevel="0" collapsed="false">
      <c r="A353" s="39" t="s">
        <v>344</v>
      </c>
      <c r="B353" s="40" t="s">
        <v>345</v>
      </c>
      <c r="C353" s="31" t="n">
        <v>21546000</v>
      </c>
      <c r="D353" s="31" t="n">
        <v>13385000</v>
      </c>
      <c r="E353" s="31" t="n">
        <v>9897249</v>
      </c>
      <c r="F353" s="31" t="n">
        <f aca="false">E353-D353</f>
        <v>-3487751</v>
      </c>
      <c r="G353" s="32" t="n">
        <f aca="false">E353/D353</f>
        <v>0.739428389988794</v>
      </c>
    </row>
    <row r="354" customFormat="false" ht="25.5" hidden="false" customHeight="false" outlineLevel="0" collapsed="false">
      <c r="A354" s="39" t="s">
        <v>346</v>
      </c>
      <c r="B354" s="40" t="s">
        <v>347</v>
      </c>
      <c r="C354" s="31" t="n">
        <f aca="false">C355</f>
        <v>28208000</v>
      </c>
      <c r="D354" s="31" t="n">
        <f aca="false">D355</f>
        <v>16538000</v>
      </c>
      <c r="E354" s="31" t="n">
        <f aca="false">E355</f>
        <v>11466732</v>
      </c>
      <c r="F354" s="31" t="n">
        <f aca="false">E354-D354</f>
        <v>-5071268</v>
      </c>
      <c r="G354" s="32" t="n">
        <f aca="false">E354/D354</f>
        <v>0.693356633208369</v>
      </c>
    </row>
    <row r="355" customFormat="false" ht="25.5" hidden="false" customHeight="false" outlineLevel="0" collapsed="false">
      <c r="A355" s="39" t="s">
        <v>348</v>
      </c>
      <c r="B355" s="40" t="s">
        <v>349</v>
      </c>
      <c r="C355" s="31" t="n">
        <v>28208000</v>
      </c>
      <c r="D355" s="31" t="n">
        <v>16538000</v>
      </c>
      <c r="E355" s="31" t="n">
        <v>11466732</v>
      </c>
      <c r="F355" s="31" t="n">
        <f aca="false">E355-D355</f>
        <v>-5071268</v>
      </c>
      <c r="G355" s="32" t="n">
        <f aca="false">E355/D355</f>
        <v>0.693356633208369</v>
      </c>
    </row>
    <row r="356" customFormat="false" ht="12.75" hidden="false" customHeight="false" outlineLevel="0" collapsed="false">
      <c r="A356" s="39" t="s">
        <v>350</v>
      </c>
      <c r="B356" s="40" t="s">
        <v>351</v>
      </c>
      <c r="C356" s="31" t="n">
        <v>81258000</v>
      </c>
      <c r="D356" s="31" t="n">
        <v>58438000</v>
      </c>
      <c r="E356" s="31" t="n">
        <v>39722650</v>
      </c>
      <c r="F356" s="31" t="n">
        <f aca="false">E356-D356</f>
        <v>-18715350</v>
      </c>
      <c r="G356" s="32" t="n">
        <f aca="false">E356/D356</f>
        <v>0.679740066395154</v>
      </c>
    </row>
    <row r="357" customFormat="false" ht="12.75" hidden="false" customHeight="false" outlineLevel="0" collapsed="false">
      <c r="A357" s="39" t="s">
        <v>352</v>
      </c>
      <c r="B357" s="40" t="s">
        <v>353</v>
      </c>
      <c r="C357" s="31" t="n">
        <v>13527000</v>
      </c>
      <c r="D357" s="31" t="n">
        <v>6929000</v>
      </c>
      <c r="E357" s="31" t="n">
        <v>6049005</v>
      </c>
      <c r="F357" s="31" t="n">
        <f aca="false">E357-D357</f>
        <v>-879995</v>
      </c>
      <c r="G357" s="32" t="n">
        <f aca="false">E357/D357</f>
        <v>0.872998268148362</v>
      </c>
    </row>
    <row r="358" customFormat="false" ht="25.5" hidden="false" customHeight="false" outlineLevel="0" collapsed="false">
      <c r="A358" s="39" t="s">
        <v>354</v>
      </c>
      <c r="B358" s="40" t="s">
        <v>355</v>
      </c>
      <c r="C358" s="31" t="n">
        <f aca="false">C359</f>
        <v>859000</v>
      </c>
      <c r="D358" s="31" t="n">
        <f aca="false">D359</f>
        <v>594000</v>
      </c>
      <c r="E358" s="31" t="n">
        <f aca="false">E359</f>
        <v>329973</v>
      </c>
      <c r="F358" s="31" t="n">
        <f aca="false">E358-D358</f>
        <v>-264027</v>
      </c>
      <c r="G358" s="32" t="n">
        <f aca="false">E358/D358</f>
        <v>0.555510101010101</v>
      </c>
    </row>
    <row r="359" customFormat="false" ht="25.5" hidden="false" customHeight="false" outlineLevel="0" collapsed="false">
      <c r="A359" s="39" t="s">
        <v>356</v>
      </c>
      <c r="B359" s="40" t="s">
        <v>357</v>
      </c>
      <c r="C359" s="31" t="n">
        <v>859000</v>
      </c>
      <c r="D359" s="31" t="n">
        <v>594000</v>
      </c>
      <c r="E359" s="31" t="n">
        <v>329973</v>
      </c>
      <c r="F359" s="31" t="n">
        <f aca="false">E359-D359</f>
        <v>-264027</v>
      </c>
      <c r="G359" s="32" t="n">
        <f aca="false">E359/D359</f>
        <v>0.555510101010101</v>
      </c>
    </row>
    <row r="360" s="33" customFormat="true" ht="25.5" hidden="false" customHeight="false" outlineLevel="0" collapsed="false">
      <c r="A360" s="29" t="s">
        <v>358</v>
      </c>
      <c r="B360" s="35" t="s">
        <v>359</v>
      </c>
      <c r="C360" s="30" t="n">
        <f aca="false">C361+C363</f>
        <v>2895000</v>
      </c>
      <c r="D360" s="30" t="n">
        <f aca="false">D361+D363</f>
        <v>1575000</v>
      </c>
      <c r="E360" s="30" t="n">
        <f aca="false">E361+E363</f>
        <v>1161345</v>
      </c>
      <c r="F360" s="31" t="n">
        <f aca="false">E360-D360</f>
        <v>-413655</v>
      </c>
      <c r="G360" s="32" t="n">
        <f aca="false">E360/D360</f>
        <v>0.737361904761905</v>
      </c>
    </row>
    <row r="361" customFormat="false" ht="12.75" hidden="true" customHeight="false" outlineLevel="0" collapsed="false">
      <c r="A361" s="39" t="s">
        <v>360</v>
      </c>
      <c r="B361" s="40" t="s">
        <v>361</v>
      </c>
      <c r="C361" s="46" t="n">
        <f aca="false">C362</f>
        <v>0</v>
      </c>
      <c r="D361" s="46" t="n">
        <f aca="false">D362</f>
        <v>0</v>
      </c>
      <c r="E361" s="46" t="n">
        <f aca="false">E362</f>
        <v>0</v>
      </c>
      <c r="F361" s="31" t="n">
        <f aca="false">E361-D361</f>
        <v>0</v>
      </c>
      <c r="G361" s="32" t="e">
        <f aca="false">E361/D361</f>
        <v>#DIV/0!</v>
      </c>
    </row>
    <row r="362" customFormat="false" ht="25.5" hidden="true" customHeight="false" outlineLevel="0" collapsed="false">
      <c r="A362" s="39" t="s">
        <v>362</v>
      </c>
      <c r="B362" s="40" t="s">
        <v>363</v>
      </c>
      <c r="C362" s="46"/>
      <c r="D362" s="46"/>
      <c r="E362" s="46"/>
      <c r="F362" s="31" t="n">
        <f aca="false">E362-D362</f>
        <v>0</v>
      </c>
      <c r="G362" s="32" t="e">
        <f aca="false">E362/D362</f>
        <v>#DIV/0!</v>
      </c>
    </row>
    <row r="363" customFormat="false" ht="25.5" hidden="false" customHeight="false" outlineLevel="0" collapsed="false">
      <c r="A363" s="39" t="s">
        <v>364</v>
      </c>
      <c r="B363" s="40" t="s">
        <v>365</v>
      </c>
      <c r="C363" s="31" t="n">
        <v>2895000</v>
      </c>
      <c r="D363" s="31" t="n">
        <v>1575000</v>
      </c>
      <c r="E363" s="31" t="n">
        <v>1161345</v>
      </c>
      <c r="F363" s="31" t="n">
        <f aca="false">E363-D363</f>
        <v>-413655</v>
      </c>
      <c r="G363" s="32" t="n">
        <f aca="false">E363/D363</f>
        <v>0.737361904761905</v>
      </c>
    </row>
    <row r="364" s="33" customFormat="true" ht="12.75" hidden="false" customHeight="false" outlineLevel="0" collapsed="false">
      <c r="A364" s="29" t="s">
        <v>366</v>
      </c>
      <c r="B364" s="35" t="s">
        <v>367</v>
      </c>
      <c r="C364" s="30" t="n">
        <f aca="false">C365+C366+C368</f>
        <v>50000</v>
      </c>
      <c r="D364" s="30" t="n">
        <f aca="false">D365+D366+D368</f>
        <v>50000</v>
      </c>
      <c r="E364" s="30" t="n">
        <f aca="false">E365+E366+E368</f>
        <v>0</v>
      </c>
      <c r="F364" s="31" t="n">
        <f aca="false">E364-D364</f>
        <v>-50000</v>
      </c>
      <c r="G364" s="32" t="n">
        <f aca="false">E364/D364</f>
        <v>0</v>
      </c>
    </row>
    <row r="365" customFormat="false" ht="12.75" hidden="true" customHeight="false" outlineLevel="0" collapsed="false">
      <c r="A365" s="39" t="s">
        <v>368</v>
      </c>
      <c r="B365" s="40" t="s">
        <v>369</v>
      </c>
      <c r="C365" s="31"/>
      <c r="D365" s="31"/>
      <c r="E365" s="31" t="n">
        <v>0</v>
      </c>
      <c r="F365" s="31" t="n">
        <f aca="false">E365-D365</f>
        <v>0</v>
      </c>
      <c r="G365" s="32" t="e">
        <f aca="false">E365/D365</f>
        <v>#DIV/0!</v>
      </c>
    </row>
    <row r="366" customFormat="false" ht="25.5" hidden="false" customHeight="false" outlineLevel="0" collapsed="false">
      <c r="A366" s="39" t="s">
        <v>370</v>
      </c>
      <c r="B366" s="40" t="s">
        <v>371</v>
      </c>
      <c r="C366" s="31" t="n">
        <f aca="false">C367</f>
        <v>50000</v>
      </c>
      <c r="D366" s="31" t="n">
        <f aca="false">D367</f>
        <v>50000</v>
      </c>
      <c r="E366" s="31" t="n">
        <f aca="false">E367</f>
        <v>0</v>
      </c>
      <c r="F366" s="31" t="n">
        <f aca="false">E366-D366</f>
        <v>-50000</v>
      </c>
      <c r="G366" s="32" t="n">
        <f aca="false">E366/D366</f>
        <v>0</v>
      </c>
    </row>
    <row r="367" customFormat="false" ht="25.5" hidden="false" customHeight="false" outlineLevel="0" collapsed="false">
      <c r="A367" s="39" t="s">
        <v>372</v>
      </c>
      <c r="B367" s="40" t="s">
        <v>373</v>
      </c>
      <c r="C367" s="31" t="n">
        <v>50000</v>
      </c>
      <c r="D367" s="31" t="n">
        <v>50000</v>
      </c>
      <c r="E367" s="31"/>
      <c r="F367" s="31" t="n">
        <f aca="false">E367-D367</f>
        <v>-50000</v>
      </c>
      <c r="G367" s="32" t="n">
        <f aca="false">E367/D367</f>
        <v>0</v>
      </c>
    </row>
    <row r="368" customFormat="false" ht="12.75" hidden="true" customHeight="false" outlineLevel="0" collapsed="false">
      <c r="A368" s="39" t="s">
        <v>374</v>
      </c>
      <c r="B368" s="40" t="s">
        <v>375</v>
      </c>
      <c r="C368" s="46" t="n">
        <v>0</v>
      </c>
      <c r="D368" s="46" t="n">
        <v>0</v>
      </c>
      <c r="E368" s="46" t="n">
        <v>0</v>
      </c>
      <c r="F368" s="31" t="n">
        <f aca="false">E368-D368</f>
        <v>0</v>
      </c>
      <c r="G368" s="32" t="e">
        <f aca="false">E368/D368</f>
        <v>#DIV/0!</v>
      </c>
    </row>
    <row r="369" s="33" customFormat="true" ht="25.5" hidden="false" customHeight="false" outlineLevel="0" collapsed="false">
      <c r="A369" s="29" t="s">
        <v>376</v>
      </c>
      <c r="B369" s="35" t="s">
        <v>377</v>
      </c>
      <c r="C369" s="30" t="n">
        <f aca="false">C370</f>
        <v>1157000</v>
      </c>
      <c r="D369" s="30" t="n">
        <f aca="false">D370</f>
        <v>1057000</v>
      </c>
      <c r="E369" s="30" t="n">
        <f aca="false">E370</f>
        <v>495777</v>
      </c>
      <c r="F369" s="31" t="n">
        <f aca="false">E369-D369</f>
        <v>-561223</v>
      </c>
      <c r="G369" s="32" t="n">
        <f aca="false">E369/D369</f>
        <v>0.469041627246925</v>
      </c>
    </row>
    <row r="370" customFormat="false" ht="25.5" hidden="false" customHeight="false" outlineLevel="0" collapsed="false">
      <c r="A370" s="39" t="s">
        <v>378</v>
      </c>
      <c r="B370" s="40" t="s">
        <v>379</v>
      </c>
      <c r="C370" s="31" t="n">
        <f aca="false">C371+C372+C373</f>
        <v>1157000</v>
      </c>
      <c r="D370" s="31" t="n">
        <f aca="false">D371+D372+D373</f>
        <v>1057000</v>
      </c>
      <c r="E370" s="31" t="n">
        <f aca="false">E371+E372+E373</f>
        <v>495777</v>
      </c>
      <c r="F370" s="31" t="n">
        <f aca="false">E370-D370</f>
        <v>-561223</v>
      </c>
      <c r="G370" s="32" t="n">
        <f aca="false">E370/D370</f>
        <v>0.469041627246925</v>
      </c>
    </row>
    <row r="371" customFormat="false" ht="25.5" hidden="true" customHeight="false" outlineLevel="0" collapsed="false">
      <c r="A371" s="39" t="s">
        <v>380</v>
      </c>
      <c r="B371" s="40" t="s">
        <v>381</v>
      </c>
      <c r="C371" s="31" t="n">
        <v>0</v>
      </c>
      <c r="D371" s="31" t="n">
        <v>0</v>
      </c>
      <c r="E371" s="31"/>
      <c r="F371" s="31" t="n">
        <f aca="false">E371-D371</f>
        <v>0</v>
      </c>
      <c r="G371" s="32" t="e">
        <f aca="false">E371/D371</f>
        <v>#DIV/0!</v>
      </c>
    </row>
    <row r="372" customFormat="false" ht="25.5" hidden="false" customHeight="false" outlineLevel="0" collapsed="false">
      <c r="A372" s="39" t="s">
        <v>382</v>
      </c>
      <c r="B372" s="40" t="s">
        <v>383</v>
      </c>
      <c r="C372" s="31" t="n">
        <v>957000</v>
      </c>
      <c r="D372" s="31" t="n">
        <v>957000</v>
      </c>
      <c r="E372" s="31" t="n">
        <v>475284</v>
      </c>
      <c r="F372" s="31" t="n">
        <f aca="false">E372-D372</f>
        <v>-481716</v>
      </c>
      <c r="G372" s="32" t="n">
        <f aca="false">E372/D372</f>
        <v>0.496639498432602</v>
      </c>
    </row>
    <row r="373" customFormat="false" ht="25.5" hidden="false" customHeight="false" outlineLevel="0" collapsed="false">
      <c r="A373" s="39" t="s">
        <v>384</v>
      </c>
      <c r="B373" s="40" t="s">
        <v>385</v>
      </c>
      <c r="C373" s="31" t="n">
        <v>200000</v>
      </c>
      <c r="D373" s="31" t="n">
        <v>100000</v>
      </c>
      <c r="E373" s="31" t="n">
        <v>20493</v>
      </c>
      <c r="F373" s="31" t="n">
        <f aca="false">E373-D373</f>
        <v>-79507</v>
      </c>
      <c r="G373" s="32" t="n">
        <f aca="false">E373/D373</f>
        <v>0.20493</v>
      </c>
    </row>
    <row r="374" s="33" customFormat="true" ht="12.75" hidden="true" customHeight="false" outlineLevel="0" collapsed="false">
      <c r="A374" s="29" t="s">
        <v>386</v>
      </c>
      <c r="B374" s="35" t="s">
        <v>387</v>
      </c>
      <c r="C374" s="41" t="n">
        <v>0</v>
      </c>
      <c r="D374" s="41" t="n">
        <v>0</v>
      </c>
      <c r="E374" s="41" t="n">
        <v>0</v>
      </c>
      <c r="F374" s="31" t="n">
        <f aca="false">E374-D374</f>
        <v>0</v>
      </c>
      <c r="G374" s="32" t="e">
        <f aca="false">E374/D374</f>
        <v>#DIV/0!</v>
      </c>
    </row>
    <row r="375" s="33" customFormat="true" ht="25.5" hidden="true" customHeight="false" outlineLevel="0" collapsed="false">
      <c r="A375" s="29" t="s">
        <v>388</v>
      </c>
      <c r="B375" s="35" t="s">
        <v>389</v>
      </c>
      <c r="C375" s="41" t="n">
        <f aca="false">C376</f>
        <v>0</v>
      </c>
      <c r="D375" s="41" t="n">
        <f aca="false">D376</f>
        <v>0</v>
      </c>
      <c r="E375" s="41" t="n">
        <f aca="false">E376</f>
        <v>0</v>
      </c>
      <c r="F375" s="31" t="n">
        <f aca="false">E375-D375</f>
        <v>0</v>
      </c>
      <c r="G375" s="32" t="e">
        <f aca="false">E375/D375</f>
        <v>#DIV/0!</v>
      </c>
    </row>
    <row r="376" customFormat="false" ht="12.75" hidden="true" customHeight="false" outlineLevel="0" collapsed="false">
      <c r="A376" s="39" t="s">
        <v>390</v>
      </c>
      <c r="B376" s="40" t="s">
        <v>391</v>
      </c>
      <c r="C376" s="46" t="n">
        <f aca="false">C377</f>
        <v>0</v>
      </c>
      <c r="D376" s="46" t="n">
        <f aca="false">D377</f>
        <v>0</v>
      </c>
      <c r="E376" s="46" t="n">
        <f aca="false">E377</f>
        <v>0</v>
      </c>
      <c r="F376" s="31" t="n">
        <f aca="false">E376-D376</f>
        <v>0</v>
      </c>
      <c r="G376" s="32" t="e">
        <f aca="false">E376/D376</f>
        <v>#DIV/0!</v>
      </c>
    </row>
    <row r="377" customFormat="false" ht="25.5" hidden="true" customHeight="false" outlineLevel="0" collapsed="false">
      <c r="A377" s="39" t="s">
        <v>392</v>
      </c>
      <c r="B377" s="40" t="s">
        <v>393</v>
      </c>
      <c r="C377" s="46" t="n">
        <v>0</v>
      </c>
      <c r="D377" s="46" t="n">
        <v>0</v>
      </c>
      <c r="E377" s="46" t="n">
        <v>0</v>
      </c>
      <c r="F377" s="31" t="n">
        <f aca="false">E377-D377</f>
        <v>0</v>
      </c>
      <c r="G377" s="32" t="e">
        <f aca="false">E377/D377</f>
        <v>#DIV/0!</v>
      </c>
    </row>
    <row r="378" s="33" customFormat="true" ht="12.75" hidden="false" customHeight="false" outlineLevel="0" collapsed="false">
      <c r="A378" s="29" t="s">
        <v>394</v>
      </c>
      <c r="B378" s="35" t="s">
        <v>395</v>
      </c>
      <c r="C378" s="30" t="n">
        <f aca="false">C379+C381</f>
        <v>94127000</v>
      </c>
      <c r="D378" s="30" t="n">
        <f aca="false">D379+D381</f>
        <v>58553000</v>
      </c>
      <c r="E378" s="30" t="n">
        <f aca="false">E379+E381</f>
        <v>12386303</v>
      </c>
      <c r="F378" s="31" t="n">
        <f aca="false">E378-D378</f>
        <v>-46166697</v>
      </c>
      <c r="G378" s="32" t="n">
        <f aca="false">E378/D378</f>
        <v>0.211540023568391</v>
      </c>
    </row>
    <row r="379" customFormat="false" ht="12.75" hidden="false" customHeight="false" outlineLevel="0" collapsed="false">
      <c r="A379" s="39" t="s">
        <v>396</v>
      </c>
      <c r="B379" s="40" t="s">
        <v>397</v>
      </c>
      <c r="C379" s="31" t="n">
        <f aca="false">C380</f>
        <v>94127000</v>
      </c>
      <c r="D379" s="31" t="n">
        <f aca="false">D380</f>
        <v>58553000</v>
      </c>
      <c r="E379" s="31" t="n">
        <f aca="false">E380</f>
        <v>12386303</v>
      </c>
      <c r="F379" s="31" t="n">
        <f aca="false">E379-D379</f>
        <v>-46166697</v>
      </c>
      <c r="G379" s="32" t="n">
        <f aca="false">E379/D379</f>
        <v>0.211540023568391</v>
      </c>
    </row>
    <row r="380" customFormat="false" ht="25.5" hidden="false" customHeight="false" outlineLevel="0" collapsed="false">
      <c r="A380" s="39" t="s">
        <v>398</v>
      </c>
      <c r="B380" s="40" t="s">
        <v>399</v>
      </c>
      <c r="C380" s="31" t="n">
        <v>94127000</v>
      </c>
      <c r="D380" s="31" t="n">
        <v>58553000</v>
      </c>
      <c r="E380" s="31" t="n">
        <v>12386303</v>
      </c>
      <c r="F380" s="31" t="n">
        <f aca="false">E380-D380</f>
        <v>-46166697</v>
      </c>
      <c r="G380" s="32" t="n">
        <f aca="false">E380/D380</f>
        <v>0.211540023568391</v>
      </c>
    </row>
    <row r="381" customFormat="false" ht="12.75" hidden="true" customHeight="false" outlineLevel="0" collapsed="false">
      <c r="A381" s="39" t="s">
        <v>400</v>
      </c>
      <c r="B381" s="40" t="s">
        <v>401</v>
      </c>
      <c r="C381" s="31" t="n">
        <v>0</v>
      </c>
      <c r="D381" s="31" t="n">
        <v>0</v>
      </c>
      <c r="E381" s="31" t="n">
        <v>0</v>
      </c>
      <c r="F381" s="31" t="n">
        <f aca="false">E381-D381</f>
        <v>0</v>
      </c>
      <c r="G381" s="32" t="e">
        <f aca="false">E381/D381</f>
        <v>#DIV/0!</v>
      </c>
    </row>
    <row r="382" s="33" customFormat="true" ht="12.75" hidden="false" customHeight="false" outlineLevel="0" collapsed="false">
      <c r="A382" s="29" t="s">
        <v>402</v>
      </c>
      <c r="B382" s="35" t="s">
        <v>403</v>
      </c>
      <c r="C382" s="30" t="n">
        <f aca="false">C383+C384+C385</f>
        <v>1000000</v>
      </c>
      <c r="D382" s="30" t="n">
        <f aca="false">D383+D384+D385</f>
        <v>1000000</v>
      </c>
      <c r="E382" s="30" t="n">
        <f aca="false">E383+E384+E385</f>
        <v>0</v>
      </c>
      <c r="F382" s="31" t="n">
        <f aca="false">E382-D382</f>
        <v>-1000000</v>
      </c>
      <c r="G382" s="32" t="n">
        <f aca="false">E382/D382</f>
        <v>0</v>
      </c>
    </row>
    <row r="383" customFormat="false" ht="12.75" hidden="false" customHeight="false" outlineLevel="0" collapsed="false">
      <c r="A383" s="39" t="s">
        <v>404</v>
      </c>
      <c r="B383" s="40" t="s">
        <v>405</v>
      </c>
      <c r="C383" s="31" t="n">
        <v>1000000</v>
      </c>
      <c r="D383" s="31" t="n">
        <v>1000000</v>
      </c>
      <c r="E383" s="31"/>
      <c r="F383" s="31" t="n">
        <f aca="false">E383-D383</f>
        <v>-1000000</v>
      </c>
      <c r="G383" s="32" t="n">
        <f aca="false">E383/D383</f>
        <v>0</v>
      </c>
    </row>
    <row r="384" customFormat="false" ht="12.75" hidden="true" customHeight="false" outlineLevel="0" collapsed="false">
      <c r="A384" s="39" t="s">
        <v>406</v>
      </c>
      <c r="B384" s="40" t="s">
        <v>407</v>
      </c>
      <c r="C384" s="46"/>
      <c r="D384" s="46"/>
      <c r="E384" s="46"/>
      <c r="F384" s="31" t="n">
        <f aca="false">E384-D384</f>
        <v>0</v>
      </c>
      <c r="G384" s="32" t="e">
        <f aca="false">E384/D384</f>
        <v>#DIV/0!</v>
      </c>
    </row>
    <row r="385" customFormat="false" ht="12.75" hidden="true" customHeight="false" outlineLevel="0" collapsed="false">
      <c r="A385" s="39" t="s">
        <v>408</v>
      </c>
      <c r="B385" s="40" t="s">
        <v>409</v>
      </c>
      <c r="C385" s="46"/>
      <c r="D385" s="46"/>
      <c r="E385" s="46"/>
      <c r="F385" s="31" t="n">
        <f aca="false">E385-D385</f>
        <v>0</v>
      </c>
      <c r="G385" s="32" t="e">
        <f aca="false">E385/D385</f>
        <v>#DIV/0!</v>
      </c>
    </row>
    <row r="386" s="33" customFormat="true" ht="12.75" hidden="true" customHeight="false" outlineLevel="0" collapsed="false">
      <c r="A386" s="29" t="s">
        <v>410</v>
      </c>
      <c r="B386" s="35" t="s">
        <v>411</v>
      </c>
      <c r="C386" s="41" t="n">
        <v>0</v>
      </c>
      <c r="D386" s="41" t="n">
        <v>0</v>
      </c>
      <c r="E386" s="41" t="n">
        <v>0</v>
      </c>
      <c r="F386" s="31" t="n">
        <f aca="false">E386-D386</f>
        <v>0</v>
      </c>
      <c r="G386" s="32" t="e">
        <f aca="false">E386/D386</f>
        <v>#DIV/0!</v>
      </c>
    </row>
    <row r="387" s="33" customFormat="true" ht="12.75" hidden="false" customHeight="false" outlineLevel="0" collapsed="false">
      <c r="A387" s="29" t="s">
        <v>412</v>
      </c>
      <c r="B387" s="35" t="s">
        <v>413</v>
      </c>
      <c r="C387" s="41"/>
      <c r="D387" s="41"/>
      <c r="E387" s="41" t="n">
        <f aca="false">E11-E314</f>
        <v>11671858</v>
      </c>
      <c r="F387" s="31" t="n">
        <f aca="false">E387-D387</f>
        <v>11671858</v>
      </c>
      <c r="G387" s="32"/>
      <c r="J387" s="34"/>
    </row>
    <row r="388" s="33" customFormat="true" ht="12.75" hidden="true" customHeight="false" outlineLevel="0" collapsed="false">
      <c r="A388" s="36" t="s">
        <v>414</v>
      </c>
      <c r="B388" s="35" t="s">
        <v>415</v>
      </c>
      <c r="C388" s="41"/>
      <c r="D388" s="41"/>
      <c r="E388" s="41" t="n">
        <v>0</v>
      </c>
      <c r="F388" s="31" t="n">
        <f aca="false">E388-D388</f>
        <v>0</v>
      </c>
      <c r="G388" s="32" t="e">
        <f aca="false">E388/D388</f>
        <v>#DIV/0!</v>
      </c>
    </row>
    <row r="389" s="33" customFormat="true" ht="12.75" hidden="false" customHeight="false" outlineLevel="0" collapsed="false">
      <c r="A389" s="29" t="s">
        <v>416</v>
      </c>
      <c r="B389" s="35" t="s">
        <v>267</v>
      </c>
      <c r="C389" s="30" t="n">
        <f aca="false">C390+C396+C403+C406+C408+C410+C414+C421+C424+C429+C437+C441+C443+C446+C447+C449+C453+C456</f>
        <v>302775000</v>
      </c>
      <c r="D389" s="30" t="n">
        <f aca="false">D390+D396+D403+D406+D408+D410+D414+D421+D424+D429+D437+D441+D443+D446+D447+D449+D453+D456</f>
        <v>182960000</v>
      </c>
      <c r="E389" s="30" t="n">
        <f aca="false">E390+E396+E403+E406+E408+E410+E414+E421+E424+E429+E437+E441+E443+E446+E447+E449+E453+E456</f>
        <v>133174351</v>
      </c>
      <c r="F389" s="31" t="n">
        <f aca="false">E389-D389</f>
        <v>-49785649</v>
      </c>
      <c r="G389" s="32" t="n">
        <f aca="false">E389/D389</f>
        <v>0.72788779514648</v>
      </c>
      <c r="I389" s="34"/>
      <c r="J389" s="34"/>
      <c r="K389" s="34"/>
    </row>
    <row r="390" s="33" customFormat="true" ht="12.75" hidden="false" customHeight="false" outlineLevel="0" collapsed="false">
      <c r="A390" s="29" t="s">
        <v>268</v>
      </c>
      <c r="B390" s="35" t="s">
        <v>269</v>
      </c>
      <c r="C390" s="30" t="n">
        <f aca="false">SUM(C391:C395)</f>
        <v>34860000</v>
      </c>
      <c r="D390" s="30" t="n">
        <f aca="false">SUM(D391:D395)</f>
        <v>18700000</v>
      </c>
      <c r="E390" s="30" t="n">
        <f aca="false">SUM(E391:E395)</f>
        <v>15517230</v>
      </c>
      <c r="F390" s="31" t="n">
        <f aca="false">E390-D390</f>
        <v>-3182770</v>
      </c>
      <c r="G390" s="32" t="n">
        <f aca="false">E390/D390</f>
        <v>0.829798395721925</v>
      </c>
    </row>
    <row r="391" customFormat="false" ht="12.75" hidden="false" customHeight="false" outlineLevel="0" collapsed="false">
      <c r="A391" s="49" t="s">
        <v>417</v>
      </c>
      <c r="B391" s="40" t="s">
        <v>418</v>
      </c>
      <c r="C391" s="31" t="n">
        <v>27077000</v>
      </c>
      <c r="D391" s="31" t="n">
        <v>13877000</v>
      </c>
      <c r="E391" s="31" t="n">
        <v>12003441</v>
      </c>
      <c r="F391" s="31" t="n">
        <f aca="false">E391-D391</f>
        <v>-1873559</v>
      </c>
      <c r="G391" s="32" t="n">
        <f aca="false">E391/D391</f>
        <v>0.864988181883692</v>
      </c>
    </row>
    <row r="392" customFormat="false" ht="12.75" hidden="false" customHeight="false" outlineLevel="0" collapsed="false">
      <c r="A392" s="49" t="s">
        <v>419</v>
      </c>
      <c r="B392" s="40" t="s">
        <v>420</v>
      </c>
      <c r="C392" s="31" t="n">
        <v>7578000</v>
      </c>
      <c r="D392" s="31" t="n">
        <v>4618000</v>
      </c>
      <c r="E392" s="31" t="n">
        <v>3512264</v>
      </c>
      <c r="F392" s="31" t="n">
        <f aca="false">E392-D392</f>
        <v>-1105736</v>
      </c>
      <c r="G392" s="32" t="n">
        <f aca="false">E392/D392</f>
        <v>0.760559549588567</v>
      </c>
    </row>
    <row r="393" customFormat="false" ht="12.75" hidden="false" customHeight="false" outlineLevel="0" collapsed="false">
      <c r="A393" s="49" t="s">
        <v>421</v>
      </c>
      <c r="B393" s="40" t="s">
        <v>422</v>
      </c>
      <c r="C393" s="46"/>
      <c r="D393" s="46"/>
      <c r="E393" s="46"/>
      <c r="F393" s="31" t="n">
        <f aca="false">E393-D393</f>
        <v>0</v>
      </c>
      <c r="G393" s="32"/>
    </row>
    <row r="394" customFormat="false" ht="12.75" hidden="false" customHeight="false" outlineLevel="0" collapsed="false">
      <c r="A394" s="39" t="s">
        <v>423</v>
      </c>
      <c r="B394" s="40" t="s">
        <v>424</v>
      </c>
      <c r="C394" s="31" t="n">
        <v>205000</v>
      </c>
      <c r="D394" s="31" t="n">
        <v>205000</v>
      </c>
      <c r="E394" s="31" t="n">
        <v>94885</v>
      </c>
      <c r="F394" s="31" t="n">
        <f aca="false">E394-D394</f>
        <v>-110115</v>
      </c>
      <c r="G394" s="32" t="n">
        <f aca="false">E394/D394</f>
        <v>0.462853658536585</v>
      </c>
    </row>
    <row r="395" customFormat="false" ht="15" hidden="false" customHeight="true" outlineLevel="0" collapsed="false">
      <c r="A395" s="39" t="s">
        <v>425</v>
      </c>
      <c r="B395" s="40" t="s">
        <v>426</v>
      </c>
      <c r="C395" s="46"/>
      <c r="D395" s="46"/>
      <c r="E395" s="31" t="n">
        <v>-93360</v>
      </c>
      <c r="F395" s="31" t="n">
        <f aca="false">E395-D395</f>
        <v>-93360</v>
      </c>
      <c r="G395" s="32"/>
    </row>
    <row r="396" s="33" customFormat="true" ht="25.5" hidden="false" customHeight="false" outlineLevel="0" collapsed="false">
      <c r="A396" s="29" t="s">
        <v>274</v>
      </c>
      <c r="B396" s="35" t="s">
        <v>275</v>
      </c>
      <c r="C396" s="30" t="n">
        <f aca="false">C397+C398+C399+C400+C401+C402</f>
        <v>10115000</v>
      </c>
      <c r="D396" s="30" t="n">
        <f aca="false">D397+D398+D399+D400+D401+D402</f>
        <v>5460000</v>
      </c>
      <c r="E396" s="30" t="n">
        <f aca="false">E397+E398+E399+E400+E401+E402</f>
        <v>4485269</v>
      </c>
      <c r="F396" s="31" t="n">
        <f aca="false">E396-D396</f>
        <v>-974731</v>
      </c>
      <c r="G396" s="32" t="n">
        <f aca="false">E396/D396</f>
        <v>0.821477838827839</v>
      </c>
      <c r="J396" s="34"/>
    </row>
    <row r="397" customFormat="false" ht="12.75" hidden="true" customHeight="false" outlineLevel="0" collapsed="false">
      <c r="A397" s="39" t="s">
        <v>427</v>
      </c>
      <c r="B397" s="40" t="s">
        <v>418</v>
      </c>
      <c r="C397" s="46"/>
      <c r="D397" s="46"/>
      <c r="E397" s="46"/>
      <c r="F397" s="31" t="n">
        <f aca="false">E397-D397</f>
        <v>0</v>
      </c>
      <c r="G397" s="32" t="e">
        <f aca="false">E397/D397</f>
        <v>#DIV/0!</v>
      </c>
      <c r="J397" s="4"/>
      <c r="K397" s="4"/>
      <c r="L397" s="4"/>
    </row>
    <row r="398" customFormat="false" ht="12.75" hidden="true" customHeight="false" outlineLevel="0" collapsed="false">
      <c r="A398" s="39" t="s">
        <v>419</v>
      </c>
      <c r="B398" s="40" t="s">
        <v>420</v>
      </c>
      <c r="C398" s="46"/>
      <c r="D398" s="46"/>
      <c r="E398" s="46"/>
      <c r="F398" s="31" t="n">
        <f aca="false">E398-D398</f>
        <v>0</v>
      </c>
      <c r="G398" s="32" t="e">
        <f aca="false">E398/D398</f>
        <v>#DIV/0!</v>
      </c>
    </row>
    <row r="399" customFormat="false" ht="12.75" hidden="false" customHeight="false" outlineLevel="0" collapsed="false">
      <c r="A399" s="39" t="s">
        <v>428</v>
      </c>
      <c r="B399" s="40" t="s">
        <v>429</v>
      </c>
      <c r="C399" s="31" t="n">
        <v>500000</v>
      </c>
      <c r="D399" s="31" t="n">
        <v>500000</v>
      </c>
      <c r="E399" s="46"/>
      <c r="F399" s="31" t="n">
        <f aca="false">E399-D399</f>
        <v>-500000</v>
      </c>
      <c r="G399" s="32" t="n">
        <f aca="false">E399/D399</f>
        <v>0</v>
      </c>
    </row>
    <row r="400" customFormat="false" ht="12.75" hidden="false" customHeight="false" outlineLevel="0" collapsed="false">
      <c r="A400" s="39" t="s">
        <v>430</v>
      </c>
      <c r="B400" s="40" t="s">
        <v>431</v>
      </c>
      <c r="C400" s="31" t="n">
        <v>3815000</v>
      </c>
      <c r="D400" s="31" t="n">
        <v>1960000</v>
      </c>
      <c r="E400" s="31" t="n">
        <v>1675000</v>
      </c>
      <c r="F400" s="31" t="n">
        <f aca="false">E400-D400</f>
        <v>-285000</v>
      </c>
      <c r="G400" s="32" t="n">
        <f aca="false">E400/D400</f>
        <v>0.854591836734694</v>
      </c>
    </row>
    <row r="401" customFormat="false" ht="12.75" hidden="false" customHeight="false" outlineLevel="0" collapsed="false">
      <c r="A401" s="39" t="s">
        <v>432</v>
      </c>
      <c r="B401" s="40" t="s">
        <v>433</v>
      </c>
      <c r="C401" s="31" t="n">
        <v>5800000</v>
      </c>
      <c r="D401" s="31" t="n">
        <v>3000000</v>
      </c>
      <c r="E401" s="31" t="n">
        <v>2810269</v>
      </c>
      <c r="F401" s="31" t="n">
        <f aca="false">E401-D401</f>
        <v>-189731</v>
      </c>
      <c r="G401" s="32" t="n">
        <f aca="false">E401/D401</f>
        <v>0.936756333333333</v>
      </c>
    </row>
    <row r="402" customFormat="false" ht="17.25" hidden="true" customHeight="true" outlineLevel="0" collapsed="false">
      <c r="A402" s="39" t="s">
        <v>425</v>
      </c>
      <c r="B402" s="40" t="s">
        <v>426</v>
      </c>
      <c r="C402" s="46"/>
      <c r="D402" s="46"/>
      <c r="E402" s="46"/>
      <c r="F402" s="31" t="n">
        <f aca="false">E402-D402</f>
        <v>0</v>
      </c>
      <c r="G402" s="32" t="e">
        <f aca="false">E402/D402</f>
        <v>#DIV/0!</v>
      </c>
    </row>
    <row r="403" s="33" customFormat="true" ht="25.5" hidden="false" customHeight="false" outlineLevel="0" collapsed="false">
      <c r="A403" s="29" t="s">
        <v>282</v>
      </c>
      <c r="B403" s="35" t="s">
        <v>283</v>
      </c>
      <c r="C403" s="30" t="n">
        <f aca="false">C404+C405</f>
        <v>1313000</v>
      </c>
      <c r="D403" s="30" t="n">
        <f aca="false">D404+D405</f>
        <v>713000</v>
      </c>
      <c r="E403" s="30" t="n">
        <f aca="false">E404+E405</f>
        <v>431000</v>
      </c>
      <c r="F403" s="31" t="n">
        <f aca="false">E403-D403</f>
        <v>-282000</v>
      </c>
      <c r="G403" s="32" t="n">
        <f aca="false">E403/D403</f>
        <v>0.604488078541374</v>
      </c>
    </row>
    <row r="404" customFormat="false" ht="12.75" hidden="false" customHeight="false" outlineLevel="0" collapsed="false">
      <c r="A404" s="39" t="s">
        <v>419</v>
      </c>
      <c r="B404" s="40" t="s">
        <v>420</v>
      </c>
      <c r="C404" s="31" t="n">
        <v>13000</v>
      </c>
      <c r="D404" s="31" t="n">
        <v>13000</v>
      </c>
      <c r="E404" s="46"/>
      <c r="F404" s="31" t="n">
        <f aca="false">E404-D404</f>
        <v>-13000</v>
      </c>
      <c r="G404" s="32" t="n">
        <f aca="false">E404/D404</f>
        <v>0</v>
      </c>
    </row>
    <row r="405" customFormat="false" ht="12.75" hidden="false" customHeight="false" outlineLevel="0" collapsed="false">
      <c r="A405" s="39" t="s">
        <v>434</v>
      </c>
      <c r="B405" s="40" t="s">
        <v>435</v>
      </c>
      <c r="C405" s="31" t="n">
        <v>1300000</v>
      </c>
      <c r="D405" s="31" t="n">
        <v>700000</v>
      </c>
      <c r="E405" s="31" t="n">
        <v>431000</v>
      </c>
      <c r="F405" s="31" t="n">
        <f aca="false">E405-D405</f>
        <v>-269000</v>
      </c>
      <c r="G405" s="32" t="n">
        <f aca="false">E405/D405</f>
        <v>0.615714285714286</v>
      </c>
    </row>
    <row r="406" s="33" customFormat="true" ht="25.5" hidden="true" customHeight="false" outlineLevel="0" collapsed="false">
      <c r="A406" s="29" t="s">
        <v>284</v>
      </c>
      <c r="B406" s="35" t="s">
        <v>285</v>
      </c>
      <c r="C406" s="41" t="n">
        <f aca="false">C407</f>
        <v>0</v>
      </c>
      <c r="D406" s="41" t="n">
        <f aca="false">D407</f>
        <v>0</v>
      </c>
      <c r="E406" s="41" t="n">
        <f aca="false">E407</f>
        <v>0</v>
      </c>
      <c r="F406" s="31" t="n">
        <f aca="false">E406-D406</f>
        <v>0</v>
      </c>
      <c r="G406" s="32" t="e">
        <f aca="false">E406/D406</f>
        <v>#DIV/0!</v>
      </c>
    </row>
    <row r="407" customFormat="false" ht="25.5" hidden="true" customHeight="false" outlineLevel="0" collapsed="false">
      <c r="A407" s="39" t="s">
        <v>286</v>
      </c>
      <c r="B407" s="40" t="s">
        <v>287</v>
      </c>
      <c r="C407" s="46"/>
      <c r="D407" s="46"/>
      <c r="E407" s="46"/>
      <c r="F407" s="31" t="n">
        <f aca="false">E407-D407</f>
        <v>0</v>
      </c>
      <c r="G407" s="32" t="e">
        <f aca="false">E407/D407</f>
        <v>#DIV/0!</v>
      </c>
    </row>
    <row r="408" s="33" customFormat="true" ht="12.75" hidden="false" customHeight="false" outlineLevel="0" collapsed="false">
      <c r="A408" s="29" t="s">
        <v>288</v>
      </c>
      <c r="B408" s="35" t="s">
        <v>289</v>
      </c>
      <c r="C408" s="30" t="n">
        <f aca="false">C409</f>
        <v>550000</v>
      </c>
      <c r="D408" s="30" t="n">
        <f aca="false">D409</f>
        <v>310000</v>
      </c>
      <c r="E408" s="30" t="n">
        <f aca="false">E409</f>
        <v>208577</v>
      </c>
      <c r="F408" s="31" t="n">
        <f aca="false">E408-D408</f>
        <v>-101423</v>
      </c>
      <c r="G408" s="32" t="n">
        <f aca="false">E408/D408</f>
        <v>0.672829032258065</v>
      </c>
    </row>
    <row r="409" customFormat="false" ht="12.75" hidden="false" customHeight="false" outlineLevel="0" collapsed="false">
      <c r="A409" s="39" t="s">
        <v>419</v>
      </c>
      <c r="B409" s="40" t="s">
        <v>420</v>
      </c>
      <c r="C409" s="31" t="n">
        <v>550000</v>
      </c>
      <c r="D409" s="31" t="n">
        <v>310000</v>
      </c>
      <c r="E409" s="31" t="n">
        <v>208577</v>
      </c>
      <c r="F409" s="31" t="n">
        <f aca="false">E409-D409</f>
        <v>-101423</v>
      </c>
      <c r="G409" s="32" t="n">
        <f aca="false">E409/D409</f>
        <v>0.672829032258065</v>
      </c>
    </row>
    <row r="410" s="33" customFormat="true" ht="25.5" hidden="false" customHeight="false" outlineLevel="0" collapsed="false">
      <c r="A410" s="29" t="s">
        <v>292</v>
      </c>
      <c r="B410" s="35" t="s">
        <v>293</v>
      </c>
      <c r="C410" s="30" t="n">
        <f aca="false">C411+C412+C413</f>
        <v>950000</v>
      </c>
      <c r="D410" s="30" t="n">
        <f aca="false">D411+D412+D413</f>
        <v>480000</v>
      </c>
      <c r="E410" s="30" t="n">
        <f aca="false">E411+E412+E413</f>
        <v>360746</v>
      </c>
      <c r="F410" s="31" t="n">
        <f aca="false">E410-D410</f>
        <v>-119254</v>
      </c>
      <c r="G410" s="32" t="n">
        <f aca="false">E410/D410</f>
        <v>0.751554166666667</v>
      </c>
    </row>
    <row r="411" customFormat="false" ht="12.75" hidden="true" customHeight="false" outlineLevel="0" collapsed="false">
      <c r="A411" s="39" t="s">
        <v>417</v>
      </c>
      <c r="B411" s="40" t="s">
        <v>418</v>
      </c>
      <c r="C411" s="46"/>
      <c r="D411" s="46"/>
      <c r="E411" s="46"/>
      <c r="F411" s="31" t="n">
        <f aca="false">E411-D411</f>
        <v>0</v>
      </c>
      <c r="G411" s="32" t="e">
        <f aca="false">E411/D411</f>
        <v>#DIV/0!</v>
      </c>
    </row>
    <row r="412" customFormat="false" ht="12.75" hidden="false" customHeight="false" outlineLevel="0" collapsed="false">
      <c r="A412" s="39" t="s">
        <v>419</v>
      </c>
      <c r="B412" s="40" t="s">
        <v>420</v>
      </c>
      <c r="C412" s="31" t="n">
        <v>950000</v>
      </c>
      <c r="D412" s="31" t="n">
        <v>480000</v>
      </c>
      <c r="E412" s="31" t="n">
        <v>360746</v>
      </c>
      <c r="F412" s="31" t="n">
        <f aca="false">E412-D412</f>
        <v>-119254</v>
      </c>
      <c r="G412" s="32" t="n">
        <f aca="false">E412/D412</f>
        <v>0.751554166666667</v>
      </c>
    </row>
    <row r="413" customFormat="false" ht="12.75" hidden="true" customHeight="false" outlineLevel="0" collapsed="false">
      <c r="A413" s="39" t="s">
        <v>423</v>
      </c>
      <c r="B413" s="40" t="s">
        <v>424</v>
      </c>
      <c r="C413" s="46"/>
      <c r="D413" s="46"/>
      <c r="E413" s="46"/>
      <c r="F413" s="31" t="n">
        <f aca="false">E413-D413</f>
        <v>0</v>
      </c>
      <c r="G413" s="32" t="e">
        <f aca="false">E413/D413</f>
        <v>#DIV/0!</v>
      </c>
    </row>
    <row r="414" s="33" customFormat="true" ht="25.5" hidden="false" customHeight="false" outlineLevel="0" collapsed="false">
      <c r="A414" s="29" t="s">
        <v>436</v>
      </c>
      <c r="B414" s="35" t="s">
        <v>297</v>
      </c>
      <c r="C414" s="30" t="n">
        <f aca="false">SUM(C415:C420)</f>
        <v>15723000</v>
      </c>
      <c r="D414" s="30" t="n">
        <f aca="false">SUM(D415:D420)</f>
        <v>9663000</v>
      </c>
      <c r="E414" s="30" t="n">
        <f aca="false">SUM(E415:E420)</f>
        <v>5161075</v>
      </c>
      <c r="F414" s="31" t="n">
        <f aca="false">E414-D414</f>
        <v>-4501925</v>
      </c>
      <c r="G414" s="32" t="n">
        <f aca="false">E414/D414</f>
        <v>0.534106902618235</v>
      </c>
    </row>
    <row r="415" customFormat="false" ht="12.75" hidden="false" customHeight="false" outlineLevel="0" collapsed="false">
      <c r="A415" s="39" t="s">
        <v>417</v>
      </c>
      <c r="B415" s="40" t="s">
        <v>418</v>
      </c>
      <c r="C415" s="31" t="n">
        <v>450000</v>
      </c>
      <c r="D415" s="31" t="n">
        <v>230000</v>
      </c>
      <c r="E415" s="31" t="n">
        <v>119950</v>
      </c>
      <c r="F415" s="31" t="n">
        <f aca="false">E415-D415</f>
        <v>-110050</v>
      </c>
      <c r="G415" s="32" t="n">
        <f aca="false">E415/D415</f>
        <v>0.521521739130435</v>
      </c>
    </row>
    <row r="416" customFormat="false" ht="12.75" hidden="false" customHeight="false" outlineLevel="0" collapsed="false">
      <c r="A416" s="39" t="s">
        <v>419</v>
      </c>
      <c r="B416" s="40" t="s">
        <v>420</v>
      </c>
      <c r="C416" s="31" t="n">
        <v>2207000</v>
      </c>
      <c r="D416" s="31" t="n">
        <v>1433000</v>
      </c>
      <c r="E416" s="31" t="n">
        <v>840318</v>
      </c>
      <c r="F416" s="31" t="n">
        <f aca="false">E416-D416</f>
        <v>-592682</v>
      </c>
      <c r="G416" s="32" t="n">
        <f aca="false">E416/D416</f>
        <v>0.586404745289602</v>
      </c>
    </row>
    <row r="417" customFormat="false" ht="12.75" hidden="true" customHeight="false" outlineLevel="0" collapsed="false">
      <c r="A417" s="39" t="s">
        <v>437</v>
      </c>
      <c r="B417" s="40" t="s">
        <v>431</v>
      </c>
      <c r="C417" s="46"/>
      <c r="D417" s="46"/>
      <c r="E417" s="46"/>
      <c r="F417" s="31" t="n">
        <f aca="false">E417-D417</f>
        <v>0</v>
      </c>
      <c r="G417" s="32" t="e">
        <f aca="false">E417/D417</f>
        <v>#DIV/0!</v>
      </c>
    </row>
    <row r="418" customFormat="false" ht="12.75" hidden="false" customHeight="false" outlineLevel="0" collapsed="false">
      <c r="A418" s="39" t="s">
        <v>438</v>
      </c>
      <c r="B418" s="40" t="s">
        <v>422</v>
      </c>
      <c r="C418" s="31" t="n">
        <v>13066000</v>
      </c>
      <c r="D418" s="31" t="n">
        <v>8000000</v>
      </c>
      <c r="E418" s="31" t="n">
        <v>4202550</v>
      </c>
      <c r="F418" s="31" t="n">
        <f aca="false">E418-D418</f>
        <v>-3797450</v>
      </c>
      <c r="G418" s="32" t="n">
        <f aca="false">E418/D418</f>
        <v>0.52531875</v>
      </c>
    </row>
    <row r="419" customFormat="false" ht="12.75" hidden="true" customHeight="false" outlineLevel="0" collapsed="false">
      <c r="A419" s="39" t="s">
        <v>439</v>
      </c>
      <c r="B419" s="40" t="s">
        <v>424</v>
      </c>
      <c r="C419" s="46"/>
      <c r="D419" s="46"/>
      <c r="E419" s="46"/>
      <c r="F419" s="31" t="n">
        <f aca="false">E419-D419</f>
        <v>0</v>
      </c>
      <c r="G419" s="32" t="e">
        <f aca="false">E419/D419</f>
        <v>#DIV/0!</v>
      </c>
    </row>
    <row r="420" customFormat="false" ht="12.75" hidden="false" customHeight="false" outlineLevel="0" collapsed="false">
      <c r="A420" s="39" t="s">
        <v>425</v>
      </c>
      <c r="B420" s="40" t="s">
        <v>426</v>
      </c>
      <c r="C420" s="31"/>
      <c r="D420" s="31"/>
      <c r="E420" s="31" t="n">
        <v>-1743</v>
      </c>
      <c r="F420" s="31" t="n">
        <f aca="false">E420-D420</f>
        <v>-1743</v>
      </c>
      <c r="G420" s="32"/>
    </row>
    <row r="421" s="33" customFormat="true" ht="12.75" hidden="false" customHeight="false" outlineLevel="0" collapsed="false">
      <c r="A421" s="29" t="s">
        <v>308</v>
      </c>
      <c r="B421" s="35" t="s">
        <v>309</v>
      </c>
      <c r="C421" s="30" t="n">
        <f aca="false">C422+C423</f>
        <v>17861000</v>
      </c>
      <c r="D421" s="30" t="n">
        <f aca="false">D422+D423</f>
        <v>9493000</v>
      </c>
      <c r="E421" s="30" t="n">
        <f aca="false">E422+E423</f>
        <v>7589525</v>
      </c>
      <c r="F421" s="31" t="n">
        <f aca="false">E421-D421</f>
        <v>-1903475</v>
      </c>
      <c r="G421" s="32" t="n">
        <f aca="false">E421/D421</f>
        <v>0.799486463710102</v>
      </c>
    </row>
    <row r="422" customFormat="false" ht="12.75" hidden="false" customHeight="false" outlineLevel="0" collapsed="false">
      <c r="A422" s="39" t="s">
        <v>430</v>
      </c>
      <c r="B422" s="40" t="s">
        <v>431</v>
      </c>
      <c r="C422" s="31" t="n">
        <v>17861000</v>
      </c>
      <c r="D422" s="31" t="n">
        <v>9493000</v>
      </c>
      <c r="E422" s="31" t="n">
        <v>7589525</v>
      </c>
      <c r="F422" s="31" t="n">
        <f aca="false">E422-D422</f>
        <v>-1903475</v>
      </c>
      <c r="G422" s="32" t="n">
        <f aca="false">E422/D422</f>
        <v>0.799486463710102</v>
      </c>
    </row>
    <row r="423" customFormat="false" ht="12.75" hidden="true" customHeight="false" outlineLevel="0" collapsed="false">
      <c r="A423" s="39" t="s">
        <v>425</v>
      </c>
      <c r="B423" s="40" t="s">
        <v>426</v>
      </c>
      <c r="C423" s="46"/>
      <c r="D423" s="46"/>
      <c r="E423" s="46"/>
      <c r="F423" s="31" t="n">
        <f aca="false">E423-D423</f>
        <v>0</v>
      </c>
      <c r="G423" s="32" t="e">
        <f aca="false">E423/D423</f>
        <v>#DIV/0!</v>
      </c>
    </row>
    <row r="424" s="33" customFormat="true" ht="25.5" hidden="false" customHeight="false" outlineLevel="0" collapsed="false">
      <c r="A424" s="29" t="s">
        <v>320</v>
      </c>
      <c r="B424" s="35" t="s">
        <v>321</v>
      </c>
      <c r="C424" s="30" t="n">
        <f aca="false">C425+C426+C427+C428</f>
        <v>61357000</v>
      </c>
      <c r="D424" s="30" t="n">
        <f aca="false">D425+D426+D427+D428</f>
        <v>34282000</v>
      </c>
      <c r="E424" s="30" t="n">
        <f aca="false">E425+E426+E427+E428</f>
        <v>26661747</v>
      </c>
      <c r="F424" s="31" t="n">
        <f aca="false">E424-D424</f>
        <v>-7620253</v>
      </c>
      <c r="G424" s="32" t="n">
        <f aca="false">E424/D424</f>
        <v>0.77771854034187</v>
      </c>
    </row>
    <row r="425" customFormat="false" ht="12.75" hidden="false" customHeight="false" outlineLevel="0" collapsed="false">
      <c r="A425" s="39" t="s">
        <v>419</v>
      </c>
      <c r="B425" s="40" t="s">
        <v>420</v>
      </c>
      <c r="C425" s="31" t="n">
        <v>753000</v>
      </c>
      <c r="D425" s="31" t="n">
        <v>353000</v>
      </c>
      <c r="E425" s="31" t="n">
        <v>230000</v>
      </c>
      <c r="F425" s="31" t="n">
        <f aca="false">E425-D425</f>
        <v>-123000</v>
      </c>
      <c r="G425" s="32" t="n">
        <f aca="false">E425/D425</f>
        <v>0.651558073654391</v>
      </c>
    </row>
    <row r="426" customFormat="false" ht="12.75" hidden="false" customHeight="false" outlineLevel="0" collapsed="false">
      <c r="A426" s="39" t="s">
        <v>430</v>
      </c>
      <c r="B426" s="40" t="s">
        <v>431</v>
      </c>
      <c r="C426" s="31" t="n">
        <v>45917000</v>
      </c>
      <c r="D426" s="31" t="n">
        <v>24092000</v>
      </c>
      <c r="E426" s="31" t="n">
        <v>20057000</v>
      </c>
      <c r="F426" s="31" t="n">
        <f aca="false">E426-D426</f>
        <v>-4035000</v>
      </c>
      <c r="G426" s="32" t="n">
        <f aca="false">E426/D426</f>
        <v>0.832517018097294</v>
      </c>
    </row>
    <row r="427" customFormat="false" ht="12.75" hidden="false" customHeight="false" outlineLevel="0" collapsed="false">
      <c r="A427" s="39" t="s">
        <v>423</v>
      </c>
      <c r="B427" s="40" t="s">
        <v>424</v>
      </c>
      <c r="C427" s="31" t="n">
        <v>15040000</v>
      </c>
      <c r="D427" s="31" t="n">
        <v>10190000</v>
      </c>
      <c r="E427" s="31" t="n">
        <v>6728116</v>
      </c>
      <c r="F427" s="31" t="n">
        <f aca="false">E427-D427</f>
        <v>-3461884</v>
      </c>
      <c r="G427" s="32" t="n">
        <f aca="false">E427/D427</f>
        <v>0.660266535819431</v>
      </c>
    </row>
    <row r="428" customFormat="false" ht="14.25" hidden="false" customHeight="true" outlineLevel="0" collapsed="false">
      <c r="A428" s="39" t="s">
        <v>425</v>
      </c>
      <c r="B428" s="40" t="s">
        <v>426</v>
      </c>
      <c r="C428" s="31" t="n">
        <v>-353000</v>
      </c>
      <c r="D428" s="31" t="n">
        <v>-353000</v>
      </c>
      <c r="E428" s="31" t="n">
        <v>-353369</v>
      </c>
      <c r="F428" s="31" t="n">
        <f aca="false">E428-D428</f>
        <v>-369</v>
      </c>
      <c r="G428" s="32" t="n">
        <f aca="false">E428/D428</f>
        <v>1.00104532577904</v>
      </c>
    </row>
    <row r="429" s="33" customFormat="true" ht="39.75" hidden="false" customHeight="true" outlineLevel="0" collapsed="false">
      <c r="A429" s="29" t="s">
        <v>342</v>
      </c>
      <c r="B429" s="35" t="s">
        <v>343</v>
      </c>
      <c r="C429" s="30" t="n">
        <f aca="false">SUM(C430:C436)</f>
        <v>134246000</v>
      </c>
      <c r="D429" s="30" t="n">
        <f aca="false">SUM(D430:D436)</f>
        <v>88326000</v>
      </c>
      <c r="E429" s="30" t="n">
        <f aca="false">SUM(E430:E436)</f>
        <v>65419708</v>
      </c>
      <c r="F429" s="31" t="n">
        <f aca="false">E429-D429</f>
        <v>-22906292</v>
      </c>
      <c r="G429" s="32" t="n">
        <f aca="false">E429/D429</f>
        <v>0.7406619568417</v>
      </c>
      <c r="K429" s="34"/>
    </row>
    <row r="430" customFormat="false" ht="12.75" hidden="false" customHeight="false" outlineLevel="0" collapsed="false">
      <c r="A430" s="39" t="s">
        <v>417</v>
      </c>
      <c r="B430" s="40" t="s">
        <v>418</v>
      </c>
      <c r="C430" s="31" t="n">
        <v>100469000</v>
      </c>
      <c r="D430" s="31" t="n">
        <v>68428000</v>
      </c>
      <c r="E430" s="31" t="n">
        <v>52349417</v>
      </c>
      <c r="F430" s="31" t="n">
        <f aca="false">E430-D430</f>
        <v>-16078583</v>
      </c>
      <c r="G430" s="32" t="n">
        <f aca="false">E430/D430</f>
        <v>0.765029183959783</v>
      </c>
    </row>
    <row r="431" customFormat="false" ht="12.75" hidden="false" customHeight="false" outlineLevel="0" collapsed="false">
      <c r="A431" s="39" t="s">
        <v>419</v>
      </c>
      <c r="B431" s="40" t="s">
        <v>420</v>
      </c>
      <c r="C431" s="31" t="n">
        <v>17088000</v>
      </c>
      <c r="D431" s="31" t="n">
        <v>10933000</v>
      </c>
      <c r="E431" s="31" t="n">
        <v>6210909</v>
      </c>
      <c r="F431" s="31" t="n">
        <f aca="false">E431-D431</f>
        <v>-4722091</v>
      </c>
      <c r="G431" s="32" t="n">
        <f aca="false">E431/D431</f>
        <v>0.568088264886125</v>
      </c>
    </row>
    <row r="432" customFormat="false" ht="12.75" hidden="false" customHeight="false" outlineLevel="0" collapsed="false">
      <c r="A432" s="39" t="s">
        <v>430</v>
      </c>
      <c r="B432" s="40" t="s">
        <v>431</v>
      </c>
      <c r="C432" s="31" t="n">
        <v>13549000</v>
      </c>
      <c r="D432" s="31" t="n">
        <v>6951000</v>
      </c>
      <c r="E432" s="31" t="n">
        <v>6063773</v>
      </c>
      <c r="F432" s="31" t="n">
        <f aca="false">E432-D432</f>
        <v>-887227</v>
      </c>
      <c r="G432" s="32" t="n">
        <f aca="false">E432/D432</f>
        <v>0.872359804344699</v>
      </c>
    </row>
    <row r="433" customFormat="false" ht="12.75" hidden="false" customHeight="false" outlineLevel="0" collapsed="false">
      <c r="A433" s="39" t="s">
        <v>440</v>
      </c>
      <c r="B433" s="40" t="s">
        <v>441</v>
      </c>
      <c r="C433" s="31" t="n">
        <v>54000</v>
      </c>
      <c r="D433" s="31" t="n">
        <v>54000</v>
      </c>
      <c r="E433" s="31"/>
      <c r="F433" s="31" t="n">
        <f aca="false">E433-D433</f>
        <v>-54000</v>
      </c>
      <c r="G433" s="32" t="n">
        <f aca="false">E433/D433</f>
        <v>0</v>
      </c>
    </row>
    <row r="434" customFormat="false" ht="12.75" hidden="false" customHeight="false" outlineLevel="0" collapsed="false">
      <c r="A434" s="39" t="s">
        <v>438</v>
      </c>
      <c r="B434" s="40" t="s">
        <v>422</v>
      </c>
      <c r="C434" s="31" t="n">
        <v>2774000</v>
      </c>
      <c r="D434" s="31" t="n">
        <v>1760000</v>
      </c>
      <c r="E434" s="31" t="n">
        <v>825762</v>
      </c>
      <c r="F434" s="31" t="n">
        <f aca="false">E434-D434</f>
        <v>-934238</v>
      </c>
      <c r="G434" s="32" t="n">
        <f aca="false">E434/D434</f>
        <v>0.469182954545455</v>
      </c>
    </row>
    <row r="435" customFormat="false" ht="12.75" hidden="false" customHeight="false" outlineLevel="0" collapsed="false">
      <c r="A435" s="39" t="s">
        <v>423</v>
      </c>
      <c r="B435" s="40" t="s">
        <v>424</v>
      </c>
      <c r="C435" s="31" t="n">
        <v>312000</v>
      </c>
      <c r="D435" s="31" t="n">
        <v>200000</v>
      </c>
      <c r="E435" s="31" t="n">
        <v>120023</v>
      </c>
      <c r="F435" s="31" t="n">
        <f aca="false">E435-D435</f>
        <v>-79977</v>
      </c>
      <c r="G435" s="32" t="n">
        <f aca="false">E435/D435</f>
        <v>0.600115</v>
      </c>
    </row>
    <row r="436" customFormat="false" ht="12.75" hidden="false" customHeight="false" outlineLevel="0" collapsed="false">
      <c r="A436" s="39" t="s">
        <v>425</v>
      </c>
      <c r="B436" s="40" t="s">
        <v>426</v>
      </c>
      <c r="C436" s="46"/>
      <c r="D436" s="46"/>
      <c r="E436" s="31" t="n">
        <v>-150176</v>
      </c>
      <c r="F436" s="31" t="n">
        <f aca="false">E436-D436</f>
        <v>-150176</v>
      </c>
      <c r="G436" s="32"/>
    </row>
    <row r="437" s="33" customFormat="true" ht="25.5" hidden="false" customHeight="false" outlineLevel="0" collapsed="false">
      <c r="A437" s="29" t="s">
        <v>358</v>
      </c>
      <c r="B437" s="35" t="s">
        <v>359</v>
      </c>
      <c r="C437" s="30" t="n">
        <f aca="false">SUM(C438:C440)</f>
        <v>2650000</v>
      </c>
      <c r="D437" s="30" t="n">
        <f aca="false">SUM(D438:D440)</f>
        <v>1330000</v>
      </c>
      <c r="E437" s="30" t="n">
        <f aca="false">SUM(E438:E440)</f>
        <v>1117045</v>
      </c>
      <c r="F437" s="31" t="n">
        <f aca="false">E437-D437</f>
        <v>-212955</v>
      </c>
      <c r="G437" s="32" t="n">
        <f aca="false">E437/D437</f>
        <v>0.839883458646617</v>
      </c>
    </row>
    <row r="438" customFormat="false" ht="12.75" hidden="false" customHeight="false" outlineLevel="0" collapsed="false">
      <c r="A438" s="39" t="s">
        <v>417</v>
      </c>
      <c r="B438" s="40" t="s">
        <v>418</v>
      </c>
      <c r="C438" s="31" t="n">
        <v>1850000</v>
      </c>
      <c r="D438" s="31" t="n">
        <v>930000</v>
      </c>
      <c r="E438" s="31" t="n">
        <v>832308</v>
      </c>
      <c r="F438" s="31" t="n">
        <f aca="false">E438-D438</f>
        <v>-97692</v>
      </c>
      <c r="G438" s="32" t="n">
        <f aca="false">E438/D438</f>
        <v>0.894954838709677</v>
      </c>
    </row>
    <row r="439" customFormat="false" ht="12.75" hidden="false" customHeight="false" outlineLevel="0" collapsed="false">
      <c r="A439" s="39" t="s">
        <v>419</v>
      </c>
      <c r="B439" s="40" t="s">
        <v>420</v>
      </c>
      <c r="C439" s="31" t="n">
        <v>800000</v>
      </c>
      <c r="D439" s="31" t="n">
        <v>400000</v>
      </c>
      <c r="E439" s="31" t="n">
        <v>304745</v>
      </c>
      <c r="F439" s="31" t="n">
        <f aca="false">E439-D439</f>
        <v>-95255</v>
      </c>
      <c r="G439" s="32" t="n">
        <f aca="false">E439/D439</f>
        <v>0.7618625</v>
      </c>
    </row>
    <row r="440" customFormat="false" ht="12.75" hidden="false" customHeight="false" outlineLevel="0" collapsed="false">
      <c r="A440" s="39" t="s">
        <v>425</v>
      </c>
      <c r="B440" s="40" t="s">
        <v>426</v>
      </c>
      <c r="C440" s="31"/>
      <c r="D440" s="31"/>
      <c r="E440" s="31" t="n">
        <v>-20008</v>
      </c>
      <c r="F440" s="31" t="n">
        <f aca="false">E440-D440</f>
        <v>-20008</v>
      </c>
      <c r="G440" s="32"/>
    </row>
    <row r="441" s="33" customFormat="true" ht="12.75" hidden="false" customHeight="false" outlineLevel="0" collapsed="false">
      <c r="A441" s="29" t="s">
        <v>366</v>
      </c>
      <c r="B441" s="35" t="s">
        <v>367</v>
      </c>
      <c r="C441" s="30" t="n">
        <f aca="false">C442</f>
        <v>50000</v>
      </c>
      <c r="D441" s="30" t="n">
        <f aca="false">D442</f>
        <v>50000</v>
      </c>
      <c r="E441" s="30" t="n">
        <f aca="false">E442</f>
        <v>0</v>
      </c>
      <c r="F441" s="31" t="n">
        <f aca="false">E441-D441</f>
        <v>-50000</v>
      </c>
      <c r="G441" s="32" t="n">
        <f aca="false">E441/D441</f>
        <v>0</v>
      </c>
    </row>
    <row r="442" customFormat="false" ht="12.75" hidden="false" customHeight="false" outlineLevel="0" collapsed="false">
      <c r="A442" s="39" t="s">
        <v>419</v>
      </c>
      <c r="B442" s="40" t="s">
        <v>420</v>
      </c>
      <c r="C442" s="31" t="n">
        <v>50000</v>
      </c>
      <c r="D442" s="31" t="n">
        <v>50000</v>
      </c>
      <c r="E442" s="31"/>
      <c r="F442" s="31" t="n">
        <f aca="false">E442-D442</f>
        <v>-50000</v>
      </c>
      <c r="G442" s="32" t="n">
        <f aca="false">E442/D442</f>
        <v>0</v>
      </c>
    </row>
    <row r="443" s="33" customFormat="true" ht="25.5" hidden="false" customHeight="false" outlineLevel="0" collapsed="false">
      <c r="A443" s="29" t="s">
        <v>376</v>
      </c>
      <c r="B443" s="35" t="s">
        <v>377</v>
      </c>
      <c r="C443" s="30" t="n">
        <f aca="false">C444+C445</f>
        <v>200000</v>
      </c>
      <c r="D443" s="30" t="n">
        <f aca="false">D444+D445</f>
        <v>100000</v>
      </c>
      <c r="E443" s="30" t="n">
        <f aca="false">E444+E445</f>
        <v>20493</v>
      </c>
      <c r="F443" s="31" t="n">
        <f aca="false">E443-D443</f>
        <v>-79507</v>
      </c>
      <c r="G443" s="32" t="n">
        <f aca="false">E443/D443</f>
        <v>0.20493</v>
      </c>
    </row>
    <row r="444" customFormat="false" ht="12.75" hidden="false" customHeight="false" outlineLevel="0" collapsed="false">
      <c r="A444" s="39" t="s">
        <v>419</v>
      </c>
      <c r="B444" s="40" t="s">
        <v>420</v>
      </c>
      <c r="C444" s="31" t="n">
        <v>200000</v>
      </c>
      <c r="D444" s="31" t="n">
        <v>100000</v>
      </c>
      <c r="E444" s="31" t="n">
        <v>20493</v>
      </c>
      <c r="F444" s="31" t="n">
        <f aca="false">E444-D444</f>
        <v>-79507</v>
      </c>
      <c r="G444" s="32" t="n">
        <f aca="false">E444/D444</f>
        <v>0.20493</v>
      </c>
    </row>
    <row r="445" customFormat="false" ht="12.75" hidden="true" customHeight="false" outlineLevel="0" collapsed="false">
      <c r="A445" s="39" t="s">
        <v>423</v>
      </c>
      <c r="B445" s="40" t="s">
        <v>424</v>
      </c>
      <c r="C445" s="46"/>
      <c r="D445" s="46"/>
      <c r="E445" s="46"/>
      <c r="F445" s="31" t="n">
        <f aca="false">E445-D445</f>
        <v>0</v>
      </c>
      <c r="G445" s="32" t="e">
        <f aca="false">E445/D445</f>
        <v>#DIV/0!</v>
      </c>
    </row>
    <row r="446" s="33" customFormat="true" ht="12.75" hidden="true" customHeight="false" outlineLevel="0" collapsed="false">
      <c r="A446" s="29" t="s">
        <v>386</v>
      </c>
      <c r="B446" s="35" t="s">
        <v>387</v>
      </c>
      <c r="C446" s="41" t="n">
        <v>0</v>
      </c>
      <c r="D446" s="41" t="n">
        <v>0</v>
      </c>
      <c r="E446" s="41" t="n">
        <v>0</v>
      </c>
      <c r="F446" s="31" t="n">
        <f aca="false">E446-D446</f>
        <v>0</v>
      </c>
      <c r="G446" s="32" t="e">
        <f aca="false">E446/D446</f>
        <v>#DIV/0!</v>
      </c>
    </row>
    <row r="447" s="33" customFormat="true" ht="27" hidden="true" customHeight="true" outlineLevel="0" collapsed="false">
      <c r="A447" s="29" t="s">
        <v>388</v>
      </c>
      <c r="B447" s="35" t="s">
        <v>389</v>
      </c>
      <c r="C447" s="41" t="n">
        <f aca="false">C448</f>
        <v>0</v>
      </c>
      <c r="D447" s="41" t="n">
        <f aca="false">D448</f>
        <v>0</v>
      </c>
      <c r="E447" s="41" t="n">
        <f aca="false">E448</f>
        <v>0</v>
      </c>
      <c r="F447" s="31" t="n">
        <f aca="false">E447-D447</f>
        <v>0</v>
      </c>
      <c r="G447" s="32" t="e">
        <f aca="false">E447/D447</f>
        <v>#DIV/0!</v>
      </c>
    </row>
    <row r="448" customFormat="false" ht="12.75" hidden="true" customHeight="false" outlineLevel="0" collapsed="false">
      <c r="A448" s="39" t="s">
        <v>430</v>
      </c>
      <c r="B448" s="40" t="s">
        <v>431</v>
      </c>
      <c r="C448" s="46"/>
      <c r="D448" s="46"/>
      <c r="E448" s="46"/>
      <c r="F448" s="31" t="n">
        <f aca="false">E448-D448</f>
        <v>0</v>
      </c>
      <c r="G448" s="32" t="e">
        <f aca="false">E448/D448</f>
        <v>#DIV/0!</v>
      </c>
    </row>
    <row r="449" s="33" customFormat="true" ht="12.75" hidden="false" customHeight="false" outlineLevel="0" collapsed="false">
      <c r="A449" s="29" t="s">
        <v>394</v>
      </c>
      <c r="B449" s="35" t="s">
        <v>395</v>
      </c>
      <c r="C449" s="30" t="n">
        <f aca="false">C450+C451+C452</f>
        <v>22900000</v>
      </c>
      <c r="D449" s="30" t="n">
        <f aca="false">D450+D451+D452</f>
        <v>14053000</v>
      </c>
      <c r="E449" s="30" t="n">
        <f aca="false">E450+E451+E452</f>
        <v>6201936</v>
      </c>
      <c r="F449" s="31" t="n">
        <f aca="false">E449-D449</f>
        <v>-7851064</v>
      </c>
      <c r="G449" s="32" t="n">
        <f aca="false">E449/D449</f>
        <v>0.441324699352451</v>
      </c>
    </row>
    <row r="450" customFormat="false" ht="12.75" hidden="false" customHeight="false" outlineLevel="0" collapsed="false">
      <c r="A450" s="39" t="s">
        <v>419</v>
      </c>
      <c r="B450" s="40" t="s">
        <v>420</v>
      </c>
      <c r="C450" s="31" t="n">
        <v>21950000</v>
      </c>
      <c r="D450" s="31" t="n">
        <v>13103000</v>
      </c>
      <c r="E450" s="31" t="n">
        <v>5251936</v>
      </c>
      <c r="F450" s="31" t="n">
        <f aca="false">E450-D450</f>
        <v>-7851064</v>
      </c>
      <c r="G450" s="32" t="n">
        <f aca="false">E450/D450</f>
        <v>0.400819354346333</v>
      </c>
    </row>
    <row r="451" customFormat="false" ht="12.75" hidden="false" customHeight="false" outlineLevel="0" collapsed="false">
      <c r="A451" s="39" t="s">
        <v>442</v>
      </c>
      <c r="B451" s="40" t="s">
        <v>443</v>
      </c>
      <c r="C451" s="31" t="n">
        <v>950000</v>
      </c>
      <c r="D451" s="31" t="n">
        <v>950000</v>
      </c>
      <c r="E451" s="31" t="n">
        <v>950000</v>
      </c>
      <c r="F451" s="31" t="n">
        <f aca="false">E451-D451</f>
        <v>0</v>
      </c>
      <c r="G451" s="32" t="n">
        <f aca="false">E451/D451</f>
        <v>1</v>
      </c>
    </row>
    <row r="452" customFormat="false" ht="12.75" hidden="true" customHeight="false" outlineLevel="0" collapsed="false">
      <c r="A452" s="39" t="s">
        <v>439</v>
      </c>
      <c r="B452" s="40" t="s">
        <v>424</v>
      </c>
      <c r="C452" s="46"/>
      <c r="D452" s="46"/>
      <c r="E452" s="46"/>
      <c r="F452" s="31" t="n">
        <f aca="false">E452-D452</f>
        <v>0</v>
      </c>
      <c r="G452" s="32" t="e">
        <f aca="false">E452/D452</f>
        <v>#DIV/0!</v>
      </c>
    </row>
    <row r="453" s="33" customFormat="true" ht="12.75" hidden="true" customHeight="false" outlineLevel="0" collapsed="false">
      <c r="A453" s="29" t="s">
        <v>402</v>
      </c>
      <c r="B453" s="35" t="s">
        <v>403</v>
      </c>
      <c r="C453" s="41" t="n">
        <f aca="false">C454+C455</f>
        <v>0</v>
      </c>
      <c r="D453" s="41" t="n">
        <f aca="false">D454+D455</f>
        <v>0</v>
      </c>
      <c r="E453" s="41" t="n">
        <f aca="false">E454+E455</f>
        <v>0</v>
      </c>
      <c r="F453" s="31" t="n">
        <f aca="false">E453-D453</f>
        <v>0</v>
      </c>
      <c r="G453" s="32" t="e">
        <f aca="false">E453/D453</f>
        <v>#DIV/0!</v>
      </c>
    </row>
    <row r="454" customFormat="false" ht="12.75" hidden="true" customHeight="false" outlineLevel="0" collapsed="false">
      <c r="A454" s="39" t="s">
        <v>406</v>
      </c>
      <c r="B454" s="40" t="s">
        <v>407</v>
      </c>
      <c r="C454" s="46"/>
      <c r="D454" s="46"/>
      <c r="E454" s="46"/>
      <c r="F454" s="31" t="n">
        <f aca="false">E454-D454</f>
        <v>0</v>
      </c>
      <c r="G454" s="32" t="e">
        <f aca="false">E454/D454</f>
        <v>#DIV/0!</v>
      </c>
    </row>
    <row r="455" customFormat="false" ht="12.75" hidden="true" customHeight="false" outlineLevel="0" collapsed="false">
      <c r="A455" s="39" t="s">
        <v>408</v>
      </c>
      <c r="B455" s="40" t="s">
        <v>409</v>
      </c>
      <c r="C455" s="46"/>
      <c r="D455" s="46"/>
      <c r="E455" s="46"/>
      <c r="F455" s="31" t="n">
        <f aca="false">E455-D455</f>
        <v>0</v>
      </c>
      <c r="G455" s="32" t="e">
        <f aca="false">E455/D455</f>
        <v>#DIV/0!</v>
      </c>
    </row>
    <row r="456" s="33" customFormat="true" ht="12.75" hidden="true" customHeight="false" outlineLevel="0" collapsed="false">
      <c r="A456" s="29" t="s">
        <v>410</v>
      </c>
      <c r="B456" s="35" t="s">
        <v>411</v>
      </c>
      <c r="C456" s="41"/>
      <c r="D456" s="41"/>
      <c r="E456" s="41"/>
      <c r="F456" s="31" t="n">
        <f aca="false">E456-D456</f>
        <v>0</v>
      </c>
      <c r="G456" s="32" t="e">
        <f aca="false">E456/D456</f>
        <v>#DIV/0!</v>
      </c>
    </row>
    <row r="457" s="33" customFormat="true" ht="12.75" hidden="false" customHeight="false" outlineLevel="0" collapsed="false">
      <c r="A457" s="29" t="s">
        <v>412</v>
      </c>
      <c r="B457" s="35" t="s">
        <v>444</v>
      </c>
      <c r="C457" s="30"/>
      <c r="D457" s="30"/>
      <c r="E457" s="30" t="n">
        <f aca="false">E132-E389</f>
        <v>9126519</v>
      </c>
      <c r="F457" s="31" t="n">
        <f aca="false">E457-D457</f>
        <v>9126519</v>
      </c>
      <c r="G457" s="32"/>
    </row>
    <row r="458" s="33" customFormat="true" ht="12.75" hidden="false" customHeight="false" outlineLevel="0" collapsed="false">
      <c r="A458" s="29" t="s">
        <v>445</v>
      </c>
      <c r="B458" s="35" t="s">
        <v>267</v>
      </c>
      <c r="C458" s="30" t="n">
        <f aca="false">C459+C466+C469+C472+C474+C476+C479+C482+C486+C491+C496+C500+C504+C507+C508+C510+C515+C517</f>
        <v>132390000</v>
      </c>
      <c r="D458" s="30" t="n">
        <f aca="false">D459+D466+D469+D472+D474+D476+D479+D482+D486+D491+D496+D500+D504+D507+D508+D510+D515+D517</f>
        <v>95833000</v>
      </c>
      <c r="E458" s="30" t="n">
        <f aca="false">E459+E466+E469+E472+E474+E476+E479+E482+E486+E491+E496+E500+E504+E507+E508+E510+E515+E517</f>
        <v>12706121</v>
      </c>
      <c r="F458" s="31" t="n">
        <f aca="false">E458-D458</f>
        <v>-83126879</v>
      </c>
      <c r="G458" s="32" t="n">
        <f aca="false">E458/D458</f>
        <v>0.132586071603727</v>
      </c>
      <c r="I458" s="34"/>
      <c r="J458" s="34"/>
      <c r="K458" s="34"/>
    </row>
    <row r="459" s="33" customFormat="true" ht="12.75" hidden="false" customHeight="false" outlineLevel="0" collapsed="false">
      <c r="A459" s="29" t="s">
        <v>268</v>
      </c>
      <c r="B459" s="35" t="s">
        <v>269</v>
      </c>
      <c r="C459" s="30" t="n">
        <f aca="false">SUM(C460:C465)</f>
        <v>16546000</v>
      </c>
      <c r="D459" s="30" t="n">
        <f aca="false">SUM(D460:D465)</f>
        <v>10631000</v>
      </c>
      <c r="E459" s="30" t="n">
        <f aca="false">SUM(E460:E465)</f>
        <v>264044</v>
      </c>
      <c r="F459" s="31" t="n">
        <f aca="false">E459-D459</f>
        <v>-10366956</v>
      </c>
      <c r="G459" s="32" t="n">
        <f aca="false">E459/D459</f>
        <v>0.0248371743015709</v>
      </c>
    </row>
    <row r="460" customFormat="false" ht="12.75" hidden="true" customHeight="false" outlineLevel="0" collapsed="false">
      <c r="A460" s="39" t="s">
        <v>446</v>
      </c>
      <c r="B460" s="40" t="s">
        <v>431</v>
      </c>
      <c r="C460" s="46"/>
      <c r="D460" s="46"/>
      <c r="E460" s="46"/>
      <c r="F460" s="31" t="n">
        <f aca="false">E460-D460</f>
        <v>0</v>
      </c>
      <c r="G460" s="32" t="e">
        <f aca="false">E460/D460</f>
        <v>#DIV/0!</v>
      </c>
    </row>
    <row r="461" customFormat="false" ht="12.75" hidden="true" customHeight="false" outlineLevel="0" collapsed="false">
      <c r="A461" s="39" t="s">
        <v>440</v>
      </c>
      <c r="B461" s="40" t="s">
        <v>441</v>
      </c>
      <c r="C461" s="46"/>
      <c r="D461" s="46"/>
      <c r="E461" s="46"/>
      <c r="F461" s="31" t="n">
        <f aca="false">E461-D461</f>
        <v>0</v>
      </c>
      <c r="G461" s="32" t="e">
        <f aca="false">E461/D461</f>
        <v>#DIV/0!</v>
      </c>
    </row>
    <row r="462" customFormat="false" ht="25.5" hidden="true" customHeight="false" outlineLevel="0" collapsed="false">
      <c r="A462" s="39" t="s">
        <v>447</v>
      </c>
      <c r="B462" s="40" t="s">
        <v>448</v>
      </c>
      <c r="C462" s="46"/>
      <c r="D462" s="46"/>
      <c r="E462" s="46"/>
      <c r="F462" s="31" t="n">
        <f aca="false">E462-D462</f>
        <v>0</v>
      </c>
      <c r="G462" s="32" t="e">
        <f aca="false">E462/D462</f>
        <v>#DIV/0!</v>
      </c>
    </row>
    <row r="463" customFormat="false" ht="25.5" hidden="false" customHeight="false" outlineLevel="0" collapsed="false">
      <c r="A463" s="39" t="s">
        <v>449</v>
      </c>
      <c r="B463" s="40" t="s">
        <v>450</v>
      </c>
      <c r="C463" s="31" t="n">
        <v>13375000</v>
      </c>
      <c r="D463" s="31" t="n">
        <v>7460000</v>
      </c>
      <c r="E463" s="31" t="n">
        <v>217557</v>
      </c>
      <c r="F463" s="31" t="n">
        <f aca="false">E463-D463</f>
        <v>-7242443</v>
      </c>
      <c r="G463" s="32" t="n">
        <f aca="false">E463/D463</f>
        <v>0.0291631367292225</v>
      </c>
    </row>
    <row r="464" customFormat="false" ht="12.75" hidden="false" customHeight="false" outlineLevel="0" collapsed="false">
      <c r="A464" s="39" t="s">
        <v>451</v>
      </c>
      <c r="B464" s="40" t="s">
        <v>452</v>
      </c>
      <c r="C464" s="31" t="n">
        <v>3171000</v>
      </c>
      <c r="D464" s="31" t="n">
        <v>3171000</v>
      </c>
      <c r="E464" s="31" t="n">
        <v>46487</v>
      </c>
      <c r="F464" s="31" t="n">
        <f aca="false">E464-D464</f>
        <v>-3124513</v>
      </c>
      <c r="G464" s="32" t="n">
        <f aca="false">E464/D464</f>
        <v>0.0146600441501104</v>
      </c>
    </row>
    <row r="465" customFormat="false" ht="12.75" hidden="true" customHeight="false" outlineLevel="0" collapsed="false">
      <c r="A465" s="39" t="s">
        <v>425</v>
      </c>
      <c r="B465" s="40" t="s">
        <v>426</v>
      </c>
      <c r="C465" s="46" t="n">
        <v>0</v>
      </c>
      <c r="D465" s="46" t="n">
        <v>0</v>
      </c>
      <c r="E465" s="46" t="n">
        <v>0</v>
      </c>
      <c r="F465" s="31" t="n">
        <f aca="false">E465-D465</f>
        <v>0</v>
      </c>
      <c r="G465" s="32" t="e">
        <f aca="false">E465/D465</f>
        <v>#DIV/0!</v>
      </c>
    </row>
    <row r="466" s="33" customFormat="true" ht="25.5" hidden="false" customHeight="false" outlineLevel="0" collapsed="false">
      <c r="A466" s="29" t="s">
        <v>274</v>
      </c>
      <c r="B466" s="35" t="s">
        <v>275</v>
      </c>
      <c r="C466" s="30" t="n">
        <f aca="false">C467+C468</f>
        <v>33000</v>
      </c>
      <c r="D466" s="30" t="n">
        <f aca="false">D467+D468</f>
        <v>28000</v>
      </c>
      <c r="E466" s="30" t="n">
        <f aca="false">E467+E468</f>
        <v>28000</v>
      </c>
      <c r="F466" s="31" t="n">
        <f aca="false">E466-D466</f>
        <v>0</v>
      </c>
      <c r="G466" s="32" t="n">
        <f aca="false">E466/D466</f>
        <v>1</v>
      </c>
    </row>
    <row r="467" customFormat="false" ht="12.75" hidden="false" customHeight="false" outlineLevel="0" collapsed="false">
      <c r="A467" s="39" t="s">
        <v>430</v>
      </c>
      <c r="B467" s="40" t="s">
        <v>431</v>
      </c>
      <c r="C467" s="31" t="n">
        <v>33000</v>
      </c>
      <c r="D467" s="31" t="n">
        <v>28000</v>
      </c>
      <c r="E467" s="31" t="n">
        <v>28000</v>
      </c>
      <c r="F467" s="31" t="n">
        <f aca="false">E467-D467</f>
        <v>0</v>
      </c>
      <c r="G467" s="32" t="n">
        <f aca="false">E467/D467</f>
        <v>1</v>
      </c>
    </row>
    <row r="468" customFormat="false" ht="12.75" hidden="true" customHeight="false" outlineLevel="0" collapsed="false">
      <c r="A468" s="39" t="s">
        <v>432</v>
      </c>
      <c r="B468" s="40" t="s">
        <v>433</v>
      </c>
      <c r="C468" s="46"/>
      <c r="D468" s="46"/>
      <c r="E468" s="46"/>
      <c r="F468" s="31" t="n">
        <f aca="false">E468-D468</f>
        <v>0</v>
      </c>
      <c r="G468" s="32" t="e">
        <f aca="false">E468/D468</f>
        <v>#DIV/0!</v>
      </c>
    </row>
    <row r="469" s="33" customFormat="true" ht="25.5" hidden="true" customHeight="false" outlineLevel="0" collapsed="false">
      <c r="A469" s="29" t="s">
        <v>282</v>
      </c>
      <c r="B469" s="35" t="s">
        <v>283</v>
      </c>
      <c r="C469" s="41" t="n">
        <f aca="false">C470+C471</f>
        <v>0</v>
      </c>
      <c r="D469" s="41" t="n">
        <f aca="false">D470+D471</f>
        <v>0</v>
      </c>
      <c r="E469" s="41" t="n">
        <f aca="false">E470+E471</f>
        <v>0</v>
      </c>
      <c r="F469" s="31" t="n">
        <f aca="false">E469-D469</f>
        <v>0</v>
      </c>
      <c r="G469" s="32" t="e">
        <f aca="false">E469/D469</f>
        <v>#DIV/0!</v>
      </c>
    </row>
    <row r="470" customFormat="false" ht="12.75" hidden="true" customHeight="false" outlineLevel="0" collapsed="false">
      <c r="A470" s="39" t="s">
        <v>419</v>
      </c>
      <c r="B470" s="40" t="s">
        <v>420</v>
      </c>
      <c r="C470" s="46"/>
      <c r="D470" s="46"/>
      <c r="E470" s="46"/>
      <c r="F470" s="31" t="n">
        <f aca="false">E470-D470</f>
        <v>0</v>
      </c>
      <c r="G470" s="32" t="e">
        <f aca="false">E470/D470</f>
        <v>#DIV/0!</v>
      </c>
    </row>
    <row r="471" customFormat="false" ht="12.75" hidden="true" customHeight="false" outlineLevel="0" collapsed="false">
      <c r="A471" s="39" t="s">
        <v>434</v>
      </c>
      <c r="B471" s="40" t="s">
        <v>435</v>
      </c>
      <c r="C471" s="46"/>
      <c r="D471" s="46"/>
      <c r="E471" s="46"/>
      <c r="F471" s="31" t="n">
        <f aca="false">E471-D471</f>
        <v>0</v>
      </c>
      <c r="G471" s="32" t="e">
        <f aca="false">E471/D471</f>
        <v>#DIV/0!</v>
      </c>
    </row>
    <row r="472" s="33" customFormat="true" ht="25.5" hidden="true" customHeight="false" outlineLevel="0" collapsed="false">
      <c r="A472" s="29" t="s">
        <v>284</v>
      </c>
      <c r="B472" s="35" t="s">
        <v>285</v>
      </c>
      <c r="C472" s="41" t="n">
        <f aca="false">C473</f>
        <v>0</v>
      </c>
      <c r="D472" s="41" t="n">
        <f aca="false">D473</f>
        <v>0</v>
      </c>
      <c r="E472" s="41" t="n">
        <f aca="false">E473</f>
        <v>0</v>
      </c>
      <c r="F472" s="31" t="n">
        <f aca="false">E472-D472</f>
        <v>0</v>
      </c>
      <c r="G472" s="32" t="e">
        <f aca="false">E472/D472</f>
        <v>#DIV/0!</v>
      </c>
    </row>
    <row r="473" customFormat="false" ht="25.5" hidden="true" customHeight="false" outlineLevel="0" collapsed="false">
      <c r="A473" s="39" t="s">
        <v>453</v>
      </c>
      <c r="B473" s="40" t="s">
        <v>287</v>
      </c>
      <c r="C473" s="46"/>
      <c r="D473" s="46"/>
      <c r="E473" s="46"/>
      <c r="F473" s="31" t="n">
        <f aca="false">E473-D473</f>
        <v>0</v>
      </c>
      <c r="G473" s="32" t="e">
        <f aca="false">E473/D473</f>
        <v>#DIV/0!</v>
      </c>
    </row>
    <row r="474" s="33" customFormat="true" ht="12.75" hidden="true" customHeight="false" outlineLevel="0" collapsed="false">
      <c r="A474" s="29" t="s">
        <v>288</v>
      </c>
      <c r="B474" s="35" t="s">
        <v>289</v>
      </c>
      <c r="C474" s="41" t="n">
        <f aca="false">C475</f>
        <v>0</v>
      </c>
      <c r="D474" s="41" t="n">
        <f aca="false">D475</f>
        <v>0</v>
      </c>
      <c r="E474" s="41" t="n">
        <f aca="false">E475</f>
        <v>0</v>
      </c>
      <c r="F474" s="31" t="n">
        <f aca="false">E474-D474</f>
        <v>0</v>
      </c>
      <c r="G474" s="32" t="e">
        <f aca="false">E474/D474</f>
        <v>#DIV/0!</v>
      </c>
    </row>
    <row r="475" customFormat="false" ht="12.75" hidden="true" customHeight="false" outlineLevel="0" collapsed="false">
      <c r="A475" s="39" t="s">
        <v>451</v>
      </c>
      <c r="B475" s="40" t="s">
        <v>452</v>
      </c>
      <c r="C475" s="46"/>
      <c r="D475" s="46"/>
      <c r="E475" s="46"/>
      <c r="F475" s="31" t="n">
        <f aca="false">E475-D475</f>
        <v>0</v>
      </c>
      <c r="G475" s="32" t="e">
        <f aca="false">E475/D475</f>
        <v>#DIV/0!</v>
      </c>
    </row>
    <row r="476" s="33" customFormat="true" ht="25.5" hidden="false" customHeight="false" outlineLevel="0" collapsed="false">
      <c r="A476" s="29" t="s">
        <v>292</v>
      </c>
      <c r="B476" s="35" t="s">
        <v>293</v>
      </c>
      <c r="C476" s="30" t="n">
        <f aca="false">C477+C478</f>
        <v>341000</v>
      </c>
      <c r="D476" s="30" t="n">
        <f aca="false">D477+D478</f>
        <v>25000</v>
      </c>
      <c r="E476" s="30" t="n">
        <f aca="false">E477+E478</f>
        <v>23800</v>
      </c>
      <c r="F476" s="31" t="n">
        <f aca="false">E476-D476</f>
        <v>-1200</v>
      </c>
      <c r="G476" s="32" t="n">
        <f aca="false">E476/D476</f>
        <v>0.952</v>
      </c>
    </row>
    <row r="477" customFormat="false" ht="12.75" hidden="false" customHeight="false" outlineLevel="0" collapsed="false">
      <c r="A477" s="39" t="s">
        <v>451</v>
      </c>
      <c r="B477" s="40" t="s">
        <v>452</v>
      </c>
      <c r="C477" s="31" t="n">
        <v>341000</v>
      </c>
      <c r="D477" s="31" t="n">
        <v>25000</v>
      </c>
      <c r="E477" s="31" t="n">
        <v>23800</v>
      </c>
      <c r="F477" s="31" t="n">
        <f aca="false">E477-D477</f>
        <v>-1200</v>
      </c>
      <c r="G477" s="32" t="n">
        <f aca="false">E477/D477</f>
        <v>0.952</v>
      </c>
    </row>
    <row r="478" customFormat="false" ht="12.75" hidden="true" customHeight="false" outlineLevel="0" collapsed="false">
      <c r="A478" s="39" t="s">
        <v>425</v>
      </c>
      <c r="B478" s="40" t="s">
        <v>426</v>
      </c>
      <c r="C478" s="46"/>
      <c r="D478" s="46"/>
      <c r="E478" s="46"/>
      <c r="F478" s="31" t="n">
        <f aca="false">E478-D478</f>
        <v>0</v>
      </c>
      <c r="G478" s="32" t="e">
        <f aca="false">E478/D478</f>
        <v>#DIV/0!</v>
      </c>
    </row>
    <row r="479" s="33" customFormat="true" ht="25.5" hidden="false" customHeight="false" outlineLevel="0" collapsed="false">
      <c r="A479" s="29" t="s">
        <v>454</v>
      </c>
      <c r="B479" s="35" t="s">
        <v>297</v>
      </c>
      <c r="C479" s="30" t="n">
        <f aca="false">C480+C481</f>
        <v>215000</v>
      </c>
      <c r="D479" s="30" t="n">
        <f aca="false">D480+D481</f>
        <v>215000</v>
      </c>
      <c r="E479" s="30" t="n">
        <f aca="false">E480+E481</f>
        <v>4120</v>
      </c>
      <c r="F479" s="31" t="n">
        <f aca="false">E479-D479</f>
        <v>-210880</v>
      </c>
      <c r="G479" s="32" t="n">
        <f aca="false">E479/D479</f>
        <v>0.0191627906976744</v>
      </c>
    </row>
    <row r="480" customFormat="false" ht="25.5" hidden="true" customHeight="false" outlineLevel="0" collapsed="false">
      <c r="A480" s="39" t="s">
        <v>447</v>
      </c>
      <c r="B480" s="40" t="s">
        <v>448</v>
      </c>
      <c r="C480" s="46"/>
      <c r="D480" s="46"/>
      <c r="E480" s="46"/>
      <c r="F480" s="31" t="n">
        <f aca="false">E480-D480</f>
        <v>0</v>
      </c>
      <c r="G480" s="32" t="e">
        <f aca="false">E480/D480</f>
        <v>#DIV/0!</v>
      </c>
    </row>
    <row r="481" customFormat="false" ht="12.75" hidden="false" customHeight="false" outlineLevel="0" collapsed="false">
      <c r="A481" s="39" t="s">
        <v>451</v>
      </c>
      <c r="B481" s="40" t="s">
        <v>452</v>
      </c>
      <c r="C481" s="31" t="n">
        <v>215000</v>
      </c>
      <c r="D481" s="31" t="n">
        <v>215000</v>
      </c>
      <c r="E481" s="31" t="n">
        <v>4120</v>
      </c>
      <c r="F481" s="31" t="n">
        <f aca="false">E481-D481</f>
        <v>-210880</v>
      </c>
      <c r="G481" s="32" t="n">
        <f aca="false">E481/D481</f>
        <v>0.0191627906976744</v>
      </c>
    </row>
    <row r="482" s="33" customFormat="true" ht="12.75" hidden="false" customHeight="false" outlineLevel="0" collapsed="false">
      <c r="A482" s="29" t="s">
        <v>308</v>
      </c>
      <c r="B482" s="35" t="s">
        <v>309</v>
      </c>
      <c r="C482" s="30" t="n">
        <f aca="false">C483+C484+C485</f>
        <v>30244000</v>
      </c>
      <c r="D482" s="30" t="n">
        <f aca="false">D483+D484+D485</f>
        <v>30244000</v>
      </c>
      <c r="E482" s="30" t="n">
        <f aca="false">E483+E484+E485</f>
        <v>3493305</v>
      </c>
      <c r="F482" s="31" t="n">
        <f aca="false">E482-D482</f>
        <v>-26750695</v>
      </c>
      <c r="G482" s="32" t="n">
        <f aca="false">E482/D482</f>
        <v>0.115504066922365</v>
      </c>
    </row>
    <row r="483" customFormat="false" ht="12.75" hidden="false" customHeight="false" outlineLevel="0" collapsed="false">
      <c r="A483" s="39" t="s">
        <v>430</v>
      </c>
      <c r="B483" s="40" t="s">
        <v>431</v>
      </c>
      <c r="C483" s="31" t="n">
        <v>30244000</v>
      </c>
      <c r="D483" s="31" t="n">
        <v>30244000</v>
      </c>
      <c r="E483" s="31" t="n">
        <v>3493305</v>
      </c>
      <c r="F483" s="31" t="n">
        <f aca="false">E483-D483</f>
        <v>-26750695</v>
      </c>
      <c r="G483" s="32" t="n">
        <f aca="false">E483/D483</f>
        <v>0.115504066922365</v>
      </c>
    </row>
    <row r="484" customFormat="false" ht="25.5" hidden="true" customHeight="false" outlineLevel="0" collapsed="false">
      <c r="A484" s="39" t="s">
        <v>447</v>
      </c>
      <c r="B484" s="40" t="s">
        <v>448</v>
      </c>
      <c r="C484" s="46"/>
      <c r="D484" s="46"/>
      <c r="E484" s="46"/>
      <c r="F484" s="31" t="n">
        <f aca="false">E484-D484</f>
        <v>0</v>
      </c>
      <c r="G484" s="32" t="e">
        <f aca="false">E484/D484</f>
        <v>#DIV/0!</v>
      </c>
    </row>
    <row r="485" customFormat="false" ht="12.75" hidden="true" customHeight="false" outlineLevel="0" collapsed="false">
      <c r="A485" s="39" t="s">
        <v>425</v>
      </c>
      <c r="B485" s="40" t="s">
        <v>426</v>
      </c>
      <c r="C485" s="46"/>
      <c r="D485" s="46"/>
      <c r="E485" s="46"/>
      <c r="F485" s="31" t="n">
        <f aca="false">E485-D485</f>
        <v>0</v>
      </c>
      <c r="G485" s="32" t="e">
        <f aca="false">E485/D485</f>
        <v>#DIV/0!</v>
      </c>
    </row>
    <row r="486" s="33" customFormat="true" ht="25.5" hidden="false" customHeight="false" outlineLevel="0" collapsed="false">
      <c r="A486" s="29" t="s">
        <v>320</v>
      </c>
      <c r="B486" s="35" t="s">
        <v>321</v>
      </c>
      <c r="C486" s="30" t="n">
        <f aca="false">SUM(C487:C490)</f>
        <v>430000</v>
      </c>
      <c r="D486" s="30" t="n">
        <f aca="false">SUM(D487:D490)</f>
        <v>430000</v>
      </c>
      <c r="E486" s="30" t="n">
        <f aca="false">SUM(E487:E490)</f>
        <v>143000</v>
      </c>
      <c r="F486" s="31" t="n">
        <f aca="false">E486-D486</f>
        <v>-287000</v>
      </c>
      <c r="G486" s="32" t="n">
        <f aca="false">E486/D486</f>
        <v>0.332558139534884</v>
      </c>
    </row>
    <row r="487" customFormat="false" ht="12.75" hidden="false" customHeight="false" outlineLevel="0" collapsed="false">
      <c r="A487" s="39" t="s">
        <v>455</v>
      </c>
      <c r="B487" s="40" t="s">
        <v>431</v>
      </c>
      <c r="C487" s="31" t="n">
        <v>270000</v>
      </c>
      <c r="D487" s="31" t="n">
        <v>270000</v>
      </c>
      <c r="E487" s="31" t="n">
        <v>143000</v>
      </c>
      <c r="F487" s="31" t="n">
        <f aca="false">E487-D487</f>
        <v>-127000</v>
      </c>
      <c r="G487" s="32" t="n">
        <f aca="false">E487/D487</f>
        <v>0.52962962962963</v>
      </c>
    </row>
    <row r="488" customFormat="false" ht="25.5" hidden="false" customHeight="false" outlineLevel="0" collapsed="false">
      <c r="A488" s="39" t="s">
        <v>447</v>
      </c>
      <c r="B488" s="40" t="s">
        <v>448</v>
      </c>
      <c r="C488" s="31" t="n">
        <v>160000</v>
      </c>
      <c r="D488" s="31" t="n">
        <v>160000</v>
      </c>
      <c r="E488" s="31"/>
      <c r="F488" s="31" t="n">
        <f aca="false">E488-D488</f>
        <v>-160000</v>
      </c>
      <c r="G488" s="32" t="n">
        <f aca="false">E488/D488</f>
        <v>0</v>
      </c>
    </row>
    <row r="489" customFormat="false" ht="12.75" hidden="true" customHeight="false" outlineLevel="0" collapsed="false">
      <c r="A489" s="39" t="s">
        <v>451</v>
      </c>
      <c r="B489" s="40" t="s">
        <v>452</v>
      </c>
      <c r="C489" s="46"/>
      <c r="D489" s="46"/>
      <c r="E489" s="46"/>
      <c r="F489" s="31" t="n">
        <f aca="false">E489-D489</f>
        <v>0</v>
      </c>
      <c r="G489" s="32" t="e">
        <f aca="false">E489/D489</f>
        <v>#DIV/0!</v>
      </c>
    </row>
    <row r="490" customFormat="false" ht="12.75" hidden="true" customHeight="false" outlineLevel="0" collapsed="false">
      <c r="A490" s="39" t="s">
        <v>425</v>
      </c>
      <c r="B490" s="40" t="s">
        <v>426</v>
      </c>
      <c r="C490" s="46"/>
      <c r="D490" s="46"/>
      <c r="E490" s="46"/>
      <c r="F490" s="31" t="n">
        <f aca="false">E490-D490</f>
        <v>0</v>
      </c>
      <c r="G490" s="32" t="e">
        <f aca="false">E490/D490</f>
        <v>#DIV/0!</v>
      </c>
    </row>
    <row r="491" s="33" customFormat="true" ht="38.25" hidden="false" customHeight="false" outlineLevel="0" collapsed="false">
      <c r="A491" s="29" t="s">
        <v>342</v>
      </c>
      <c r="B491" s="35" t="s">
        <v>343</v>
      </c>
      <c r="C491" s="30" t="n">
        <f aca="false">C492+C493+C494+C495</f>
        <v>11152000</v>
      </c>
      <c r="D491" s="30" t="n">
        <f aca="false">D492+D493+D494+D495</f>
        <v>7558000</v>
      </c>
      <c r="E491" s="30" t="n">
        <f aca="false">E492+E493+E494+E495</f>
        <v>2045901</v>
      </c>
      <c r="F491" s="31" t="n">
        <f aca="false">E491-D491</f>
        <v>-5512099</v>
      </c>
      <c r="G491" s="32" t="n">
        <f aca="false">E491/D491</f>
        <v>0.270693437417306</v>
      </c>
    </row>
    <row r="492" customFormat="false" ht="12.75" hidden="false" customHeight="false" outlineLevel="0" collapsed="false">
      <c r="A492" s="39" t="s">
        <v>455</v>
      </c>
      <c r="B492" s="40" t="s">
        <v>431</v>
      </c>
      <c r="C492" s="31" t="n">
        <v>198000</v>
      </c>
      <c r="D492" s="31" t="n">
        <v>198000</v>
      </c>
      <c r="E492" s="31" t="n">
        <v>100000</v>
      </c>
      <c r="F492" s="31" t="n">
        <f aca="false">E492-D492</f>
        <v>-98000</v>
      </c>
      <c r="G492" s="32" t="n">
        <f aca="false">E492/D492</f>
        <v>0.505050505050505</v>
      </c>
    </row>
    <row r="493" customFormat="false" ht="25.5" hidden="false" customHeight="false" outlineLevel="0" collapsed="false">
      <c r="A493" s="39" t="s">
        <v>456</v>
      </c>
      <c r="B493" s="40" t="s">
        <v>450</v>
      </c>
      <c r="C493" s="31" t="n">
        <v>10388000</v>
      </c>
      <c r="D493" s="31" t="n">
        <v>6794000</v>
      </c>
      <c r="E493" s="31" t="n">
        <v>1674877</v>
      </c>
      <c r="F493" s="31" t="n">
        <f aca="false">E493-D493</f>
        <v>-5119123</v>
      </c>
      <c r="G493" s="32" t="n">
        <f aca="false">E493/D493</f>
        <v>0.246522961436562</v>
      </c>
    </row>
    <row r="494" customFormat="false" ht="12" hidden="false" customHeight="true" outlineLevel="0" collapsed="false">
      <c r="A494" s="39" t="s">
        <v>451</v>
      </c>
      <c r="B494" s="40" t="s">
        <v>452</v>
      </c>
      <c r="C494" s="31" t="n">
        <v>566000</v>
      </c>
      <c r="D494" s="31" t="n">
        <v>566000</v>
      </c>
      <c r="E494" s="31" t="n">
        <v>271024</v>
      </c>
      <c r="F494" s="31" t="n">
        <f aca="false">E494-D494</f>
        <v>-294976</v>
      </c>
      <c r="G494" s="32" t="n">
        <f aca="false">E494/D494</f>
        <v>0.478840989399293</v>
      </c>
    </row>
    <row r="495" customFormat="false" ht="12.75" hidden="true" customHeight="false" outlineLevel="0" collapsed="false">
      <c r="A495" s="39" t="s">
        <v>425</v>
      </c>
      <c r="B495" s="40" t="s">
        <v>426</v>
      </c>
      <c r="C495" s="46"/>
      <c r="D495" s="46"/>
      <c r="E495" s="46"/>
      <c r="F495" s="31" t="n">
        <f aca="false">E495-D495</f>
        <v>0</v>
      </c>
      <c r="G495" s="32" t="e">
        <f aca="false">E495/D495</f>
        <v>#DIV/0!</v>
      </c>
    </row>
    <row r="496" s="33" customFormat="true" ht="25.5" hidden="false" customHeight="false" outlineLevel="0" collapsed="false">
      <c r="A496" s="29" t="s">
        <v>358</v>
      </c>
      <c r="B496" s="35" t="s">
        <v>359</v>
      </c>
      <c r="C496" s="30" t="n">
        <f aca="false">C497+C498+C499</f>
        <v>245000</v>
      </c>
      <c r="D496" s="30" t="n">
        <f aca="false">D497+D498+D499</f>
        <v>245000</v>
      </c>
      <c r="E496" s="30" t="n">
        <f aca="false">E497+E498+E499</f>
        <v>44300</v>
      </c>
      <c r="F496" s="31" t="n">
        <f aca="false">E496-D496</f>
        <v>-200700</v>
      </c>
      <c r="G496" s="32" t="n">
        <f aca="false">E496/D496</f>
        <v>0.180816326530612</v>
      </c>
    </row>
    <row r="497" s="33" customFormat="true" ht="25.5" hidden="true" customHeight="false" outlineLevel="0" collapsed="false">
      <c r="A497" s="39" t="s">
        <v>447</v>
      </c>
      <c r="B497" s="40" t="s">
        <v>448</v>
      </c>
      <c r="C497" s="46"/>
      <c r="D497" s="46"/>
      <c r="E497" s="46"/>
      <c r="F497" s="31" t="n">
        <f aca="false">E497-D497</f>
        <v>0</v>
      </c>
      <c r="G497" s="32" t="e">
        <f aca="false">E497/D497</f>
        <v>#DIV/0!</v>
      </c>
    </row>
    <row r="498" s="33" customFormat="true" ht="25.5" hidden="true" customHeight="false" outlineLevel="0" collapsed="false">
      <c r="A498" s="39" t="s">
        <v>456</v>
      </c>
      <c r="B498" s="40" t="s">
        <v>450</v>
      </c>
      <c r="C498" s="46"/>
      <c r="D498" s="46"/>
      <c r="E498" s="46"/>
      <c r="F498" s="31" t="n">
        <f aca="false">E498-D498</f>
        <v>0</v>
      </c>
      <c r="G498" s="32" t="e">
        <f aca="false">E498/D498</f>
        <v>#DIV/0!</v>
      </c>
    </row>
    <row r="499" customFormat="false" ht="12.75" hidden="false" customHeight="false" outlineLevel="0" collapsed="false">
      <c r="A499" s="39" t="s">
        <v>451</v>
      </c>
      <c r="B499" s="40" t="s">
        <v>452</v>
      </c>
      <c r="C499" s="31" t="n">
        <v>245000</v>
      </c>
      <c r="D499" s="31" t="n">
        <v>245000</v>
      </c>
      <c r="E499" s="31" t="n">
        <v>44300</v>
      </c>
      <c r="F499" s="31" t="n">
        <f aca="false">E499-D499</f>
        <v>-200700</v>
      </c>
      <c r="G499" s="32" t="n">
        <f aca="false">E499/D499</f>
        <v>0.180816326530612</v>
      </c>
    </row>
    <row r="500" s="33" customFormat="true" ht="12.75" hidden="true" customHeight="false" outlineLevel="0" collapsed="false">
      <c r="A500" s="29" t="s">
        <v>366</v>
      </c>
      <c r="B500" s="35" t="s">
        <v>367</v>
      </c>
      <c r="C500" s="41" t="n">
        <f aca="false">C501+C502+C503</f>
        <v>0</v>
      </c>
      <c r="D500" s="41" t="n">
        <f aca="false">D501+D502+D503</f>
        <v>0</v>
      </c>
      <c r="E500" s="41" t="n">
        <f aca="false">E501+E502+E503</f>
        <v>0</v>
      </c>
      <c r="F500" s="31" t="n">
        <f aca="false">E500-D500</f>
        <v>0</v>
      </c>
      <c r="G500" s="32" t="e">
        <f aca="false">E500/D500</f>
        <v>#DIV/0!</v>
      </c>
    </row>
    <row r="501" customFormat="false" ht="12.75" hidden="true" customHeight="false" outlineLevel="0" collapsed="false">
      <c r="A501" s="39" t="s">
        <v>440</v>
      </c>
      <c r="B501" s="40" t="s">
        <v>441</v>
      </c>
      <c r="C501" s="46"/>
      <c r="D501" s="46"/>
      <c r="E501" s="46"/>
      <c r="F501" s="31" t="n">
        <f aca="false">E501-D501</f>
        <v>0</v>
      </c>
      <c r="G501" s="32" t="e">
        <f aca="false">E501/D501</f>
        <v>#DIV/0!</v>
      </c>
    </row>
    <row r="502" customFormat="false" ht="25.5" hidden="true" customHeight="false" outlineLevel="0" collapsed="false">
      <c r="A502" s="39" t="s">
        <v>447</v>
      </c>
      <c r="B502" s="40" t="s">
        <v>448</v>
      </c>
      <c r="C502" s="46"/>
      <c r="D502" s="46"/>
      <c r="E502" s="46"/>
      <c r="F502" s="31" t="n">
        <f aca="false">E502-D502</f>
        <v>0</v>
      </c>
      <c r="G502" s="32" t="e">
        <f aca="false">E502/D502</f>
        <v>#DIV/0!</v>
      </c>
    </row>
    <row r="503" customFormat="false" ht="12.75" hidden="true" customHeight="false" outlineLevel="0" collapsed="false">
      <c r="A503" s="39" t="s">
        <v>451</v>
      </c>
      <c r="B503" s="40" t="s">
        <v>452</v>
      </c>
      <c r="C503" s="46"/>
      <c r="D503" s="46"/>
      <c r="E503" s="46"/>
      <c r="F503" s="31" t="n">
        <f aca="false">E503-D503</f>
        <v>0</v>
      </c>
      <c r="G503" s="32" t="e">
        <f aca="false">E503/D503</f>
        <v>#DIV/0!</v>
      </c>
    </row>
    <row r="504" s="33" customFormat="true" ht="25.5" hidden="false" customHeight="false" outlineLevel="0" collapsed="false">
      <c r="A504" s="29" t="s">
        <v>376</v>
      </c>
      <c r="B504" s="35" t="s">
        <v>377</v>
      </c>
      <c r="C504" s="30" t="n">
        <f aca="false">C505+C506</f>
        <v>957000</v>
      </c>
      <c r="D504" s="30" t="n">
        <f aca="false">D505+D506</f>
        <v>957000</v>
      </c>
      <c r="E504" s="30" t="n">
        <f aca="false">E505+E506</f>
        <v>475284</v>
      </c>
      <c r="F504" s="31" t="n">
        <f aca="false">E504-D504</f>
        <v>-481716</v>
      </c>
      <c r="G504" s="32" t="n">
        <f aca="false">E504/D504</f>
        <v>0.496639498432602</v>
      </c>
    </row>
    <row r="505" customFormat="false" ht="12.75" hidden="false" customHeight="false" outlineLevel="0" collapsed="false">
      <c r="A505" s="39" t="s">
        <v>440</v>
      </c>
      <c r="B505" s="40" t="s">
        <v>441</v>
      </c>
      <c r="C505" s="31" t="n">
        <v>957000</v>
      </c>
      <c r="D505" s="31" t="n">
        <v>957000</v>
      </c>
      <c r="E505" s="31" t="n">
        <v>475284</v>
      </c>
      <c r="F505" s="31" t="n">
        <f aca="false">E505-D505</f>
        <v>-481716</v>
      </c>
      <c r="G505" s="32" t="n">
        <f aca="false">E505/D505</f>
        <v>0.496639498432602</v>
      </c>
    </row>
    <row r="506" customFormat="false" ht="12.75" hidden="true" customHeight="false" outlineLevel="0" collapsed="false">
      <c r="A506" s="39" t="s">
        <v>451</v>
      </c>
      <c r="B506" s="40" t="s">
        <v>452</v>
      </c>
      <c r="C506" s="46" t="n">
        <v>0</v>
      </c>
      <c r="D506" s="46" t="n">
        <v>0</v>
      </c>
      <c r="E506" s="46" t="n">
        <v>0</v>
      </c>
      <c r="F506" s="31" t="n">
        <f aca="false">E506-D506</f>
        <v>0</v>
      </c>
      <c r="G506" s="32" t="e">
        <f aca="false">E506/D506</f>
        <v>#DIV/0!</v>
      </c>
    </row>
    <row r="507" s="33" customFormat="true" ht="12.75" hidden="true" customHeight="false" outlineLevel="0" collapsed="false">
      <c r="A507" s="29" t="s">
        <v>386</v>
      </c>
      <c r="B507" s="35" t="s">
        <v>387</v>
      </c>
      <c r="C507" s="41"/>
      <c r="D507" s="41"/>
      <c r="E507" s="41"/>
      <c r="F507" s="31" t="n">
        <f aca="false">E507-D507</f>
        <v>0</v>
      </c>
      <c r="G507" s="32" t="e">
        <f aca="false">E507/D507</f>
        <v>#DIV/0!</v>
      </c>
    </row>
    <row r="508" s="33" customFormat="true" ht="25.5" hidden="true" customHeight="false" outlineLevel="0" collapsed="false">
      <c r="A508" s="29" t="s">
        <v>388</v>
      </c>
      <c r="B508" s="35" t="s">
        <v>389</v>
      </c>
      <c r="C508" s="41" t="n">
        <f aca="false">C509</f>
        <v>0</v>
      </c>
      <c r="D508" s="41" t="n">
        <f aca="false">D509</f>
        <v>0</v>
      </c>
      <c r="E508" s="41" t="n">
        <f aca="false">E509</f>
        <v>0</v>
      </c>
      <c r="F508" s="31" t="n">
        <f aca="false">E508-D508</f>
        <v>0</v>
      </c>
      <c r="G508" s="32" t="e">
        <f aca="false">E508/D508</f>
        <v>#DIV/0!</v>
      </c>
    </row>
    <row r="509" customFormat="false" ht="12.75" hidden="true" customHeight="false" outlineLevel="0" collapsed="false">
      <c r="A509" s="39" t="s">
        <v>430</v>
      </c>
      <c r="B509" s="40" t="s">
        <v>431</v>
      </c>
      <c r="C509" s="46"/>
      <c r="D509" s="46"/>
      <c r="E509" s="46"/>
      <c r="F509" s="31" t="n">
        <f aca="false">E509-D509</f>
        <v>0</v>
      </c>
      <c r="G509" s="32" t="e">
        <f aca="false">E509/D509</f>
        <v>#DIV/0!</v>
      </c>
    </row>
    <row r="510" s="33" customFormat="true" ht="12.75" hidden="false" customHeight="false" outlineLevel="0" collapsed="false">
      <c r="A510" s="29" t="s">
        <v>394</v>
      </c>
      <c r="B510" s="35" t="s">
        <v>395</v>
      </c>
      <c r="C510" s="30" t="n">
        <f aca="false">C511+C512+C513+C514</f>
        <v>71227000</v>
      </c>
      <c r="D510" s="30" t="n">
        <f aca="false">D511+D512+D513+D514</f>
        <v>44500000</v>
      </c>
      <c r="E510" s="30" t="n">
        <f aca="false">E511+E512+E513+E514</f>
        <v>6184367</v>
      </c>
      <c r="F510" s="31" t="n">
        <f aca="false">E510-D510</f>
        <v>-38315633</v>
      </c>
      <c r="G510" s="32" t="n">
        <f aca="false">E510/D510</f>
        <v>0.138974539325843</v>
      </c>
    </row>
    <row r="511" customFormat="false" ht="12.75" hidden="true" customHeight="false" outlineLevel="0" collapsed="false">
      <c r="A511" s="39" t="s">
        <v>440</v>
      </c>
      <c r="B511" s="40" t="s">
        <v>441</v>
      </c>
      <c r="C511" s="46"/>
      <c r="D511" s="46"/>
      <c r="E511" s="46"/>
      <c r="F511" s="31" t="n">
        <f aca="false">E511-D511</f>
        <v>0</v>
      </c>
      <c r="G511" s="32" t="e">
        <f aca="false">E511/D511</f>
        <v>#DIV/0!</v>
      </c>
    </row>
    <row r="512" customFormat="false" ht="25.5" hidden="false" customHeight="false" outlineLevel="0" collapsed="false">
      <c r="A512" s="39" t="s">
        <v>457</v>
      </c>
      <c r="B512" s="40" t="s">
        <v>450</v>
      </c>
      <c r="C512" s="31" t="n">
        <v>40325000</v>
      </c>
      <c r="D512" s="31" t="n">
        <v>21598000</v>
      </c>
      <c r="E512" s="31" t="n">
        <v>238050</v>
      </c>
      <c r="F512" s="31" t="n">
        <f aca="false">E512-D512</f>
        <v>-21359950</v>
      </c>
      <c r="G512" s="32" t="n">
        <f aca="false">E512/D512</f>
        <v>0.0110218538753588</v>
      </c>
    </row>
    <row r="513" customFormat="false" ht="12.75" hidden="false" customHeight="false" outlineLevel="0" collapsed="false">
      <c r="A513" s="39" t="s">
        <v>451</v>
      </c>
      <c r="B513" s="40" t="s">
        <v>452</v>
      </c>
      <c r="C513" s="31" t="n">
        <v>30902000</v>
      </c>
      <c r="D513" s="31" t="n">
        <v>22902000</v>
      </c>
      <c r="E513" s="31" t="n">
        <v>5946317</v>
      </c>
      <c r="F513" s="31" t="n">
        <f aca="false">E513-D513</f>
        <v>-16955683</v>
      </c>
      <c r="G513" s="32" t="n">
        <f aca="false">E513/D513</f>
        <v>0.259641821674963</v>
      </c>
    </row>
    <row r="514" customFormat="false" ht="15.75" hidden="true" customHeight="true" outlineLevel="0" collapsed="false">
      <c r="A514" s="39" t="s">
        <v>425</v>
      </c>
      <c r="B514" s="40" t="s">
        <v>426</v>
      </c>
      <c r="C514" s="46"/>
      <c r="D514" s="46"/>
      <c r="E514" s="46"/>
      <c r="F514" s="31" t="n">
        <f aca="false">E514-D514</f>
        <v>0</v>
      </c>
      <c r="G514" s="32" t="e">
        <f aca="false">E514/D514</f>
        <v>#DIV/0!</v>
      </c>
    </row>
    <row r="515" s="33" customFormat="true" ht="12.75" hidden="false" customHeight="false" outlineLevel="0" collapsed="false">
      <c r="A515" s="29" t="s">
        <v>402</v>
      </c>
      <c r="B515" s="35" t="s">
        <v>403</v>
      </c>
      <c r="C515" s="30" t="n">
        <f aca="false">C516</f>
        <v>1000000</v>
      </c>
      <c r="D515" s="30" t="n">
        <f aca="false">D516</f>
        <v>1000000</v>
      </c>
      <c r="E515" s="30" t="n">
        <f aca="false">E516</f>
        <v>0</v>
      </c>
      <c r="F515" s="31" t="n">
        <f aca="false">E515-D515</f>
        <v>-1000000</v>
      </c>
      <c r="G515" s="32" t="n">
        <f aca="false">E515/D515</f>
        <v>0</v>
      </c>
    </row>
    <row r="516" customFormat="false" ht="12.75" hidden="false" customHeight="false" outlineLevel="0" collapsed="false">
      <c r="A516" s="39" t="s">
        <v>440</v>
      </c>
      <c r="B516" s="40" t="s">
        <v>441</v>
      </c>
      <c r="C516" s="31" t="n">
        <v>1000000</v>
      </c>
      <c r="D516" s="31" t="n">
        <v>1000000</v>
      </c>
      <c r="E516" s="31"/>
      <c r="F516" s="31" t="n">
        <f aca="false">E516-D516</f>
        <v>-1000000</v>
      </c>
      <c r="G516" s="32" t="n">
        <f aca="false">E516/D516</f>
        <v>0</v>
      </c>
    </row>
    <row r="517" s="33" customFormat="true" ht="12.75" hidden="true" customHeight="false" outlineLevel="0" collapsed="false">
      <c r="A517" s="29" t="s">
        <v>410</v>
      </c>
      <c r="B517" s="35" t="s">
        <v>411</v>
      </c>
      <c r="C517" s="41"/>
      <c r="D517" s="41"/>
      <c r="E517" s="41"/>
      <c r="F517" s="31" t="n">
        <f aca="false">E517-D517</f>
        <v>0</v>
      </c>
      <c r="G517" s="32" t="e">
        <f aca="false">E517/D517</f>
        <v>#DIV/0!</v>
      </c>
    </row>
    <row r="518" s="33" customFormat="true" ht="12.75" hidden="false" customHeight="false" outlineLevel="0" collapsed="false">
      <c r="A518" s="29" t="s">
        <v>412</v>
      </c>
      <c r="B518" s="35" t="s">
        <v>458</v>
      </c>
      <c r="C518" s="41"/>
      <c r="D518" s="41"/>
      <c r="E518" s="30" t="n">
        <f aca="false">E216-E458</f>
        <v>2545339</v>
      </c>
      <c r="F518" s="31" t="n">
        <f aca="false">E518-D518</f>
        <v>2545339</v>
      </c>
      <c r="G518" s="32"/>
    </row>
    <row r="519" s="33" customFormat="true" ht="12.75" hidden="false" customHeight="false" outlineLevel="0" collapsed="false">
      <c r="A519" s="6"/>
      <c r="B519" s="50"/>
      <c r="C519" s="51"/>
      <c r="D519" s="51"/>
      <c r="E519" s="51"/>
      <c r="F519" s="52"/>
      <c r="G519" s="53"/>
    </row>
    <row r="521" customFormat="false" ht="12.75" hidden="false" customHeight="true" outlineLevel="0" collapsed="false">
      <c r="A521" s="17" t="s">
        <v>459</v>
      </c>
      <c r="B521" s="17"/>
      <c r="C521" s="17"/>
      <c r="D521" s="17"/>
      <c r="E521" s="17"/>
      <c r="F521" s="17"/>
      <c r="G521" s="17"/>
    </row>
    <row r="522" customFormat="false" ht="12.75" hidden="false" customHeight="true" outlineLevel="0" collapsed="false">
      <c r="A522" s="17" t="s">
        <v>460</v>
      </c>
      <c r="B522" s="17"/>
      <c r="C522" s="17"/>
      <c r="D522" s="17"/>
      <c r="E522" s="17"/>
      <c r="F522" s="17"/>
      <c r="G522" s="17"/>
    </row>
    <row r="523" customFormat="false" ht="12.75" hidden="false" customHeight="false" outlineLevel="0" collapsed="false">
      <c r="A523" s="25"/>
      <c r="B523" s="54"/>
      <c r="D523" s="55"/>
      <c r="E523" s="55"/>
      <c r="F523" s="56"/>
    </row>
    <row r="525" customFormat="false" ht="12.75" hidden="false" customHeight="false" outlineLevel="0" collapsed="false">
      <c r="A525" s="57" t="s">
        <v>461</v>
      </c>
      <c r="E525" s="55"/>
    </row>
    <row r="526" customFormat="false" ht="12.75" hidden="false" customHeight="false" outlineLevel="0" collapsed="false">
      <c r="A526" s="58" t="s">
        <v>462</v>
      </c>
      <c r="E526" s="5"/>
    </row>
    <row r="527" customFormat="false" ht="12.75" hidden="false" customHeight="true" outlineLevel="0" collapsed="false">
      <c r="C527" s="59"/>
      <c r="D527" s="59"/>
      <c r="E527" s="59"/>
      <c r="F527" s="59"/>
      <c r="G527" s="59"/>
    </row>
    <row r="528" customFormat="false" ht="12.75" hidden="false" customHeight="true" outlineLevel="0" collapsed="false">
      <c r="C528" s="59"/>
      <c r="D528" s="59"/>
      <c r="E528" s="59"/>
      <c r="F528" s="59"/>
      <c r="G528" s="59"/>
    </row>
  </sheetData>
  <mergeCells count="11">
    <mergeCell ref="A5:G5"/>
    <mergeCell ref="A8:A9"/>
    <mergeCell ref="B8:B9"/>
    <mergeCell ref="C8:D8"/>
    <mergeCell ref="E8:E9"/>
    <mergeCell ref="F8:F9"/>
    <mergeCell ref="G8:G9"/>
    <mergeCell ref="A521:G521"/>
    <mergeCell ref="A522:G522"/>
    <mergeCell ref="C527:G527"/>
    <mergeCell ref="C528:G528"/>
  </mergeCells>
  <printOptions headings="false" gridLines="false" gridLinesSet="true" horizontalCentered="false" verticalCentered="false"/>
  <pageMargins left="0.55" right="0" top="0.609722222222222" bottom="0.379861111111111" header="0.511811023622047" footer="0.3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p</cp:lastModifiedBy>
  <cp:lastPrinted>2020-07-16T07:41:18Z</cp:lastPrinted>
  <dcterms:modified xsi:type="dcterms:W3CDTF">2020-09-21T08:56:26Z</dcterms:modified>
  <cp:revision>0</cp:revision>
  <dc:subject/>
  <dc:title/>
</cp:coreProperties>
</file>