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RE" sheetId="1" state="visible" r:id="rId2"/>
    <sheet name="Sheet3" sheetId="2" state="visible" r:id="rId3"/>
    <sheet name="Foaie1" sheetId="3" state="visible" r:id="rId4"/>
    <sheet name="Foaie2" sheetId="4" state="visible" r:id="rId5"/>
    <sheet name="Foaie3" sheetId="5" state="visible" r:id="rId6"/>
    <sheet name="Foaie4" sheetId="6" state="visible" r:id="rId7"/>
    <sheet name="Foaie5" sheetId="7" state="visible" r:id="rId8"/>
  </sheets>
  <definedNames>
    <definedName function="false" hidden="false" localSheetId="0" name="_xlnm.Print_Titles" vbProcedure="false">NORMARE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9">
  <si>
    <t xml:space="preserve">STAT DE PERSONAL AN SCOLAR 2013-2014</t>
  </si>
  <si>
    <t xml:space="preserve">PRESCOLAR</t>
  </si>
  <si>
    <t xml:space="preserve">PRIMAR</t>
  </si>
  <si>
    <t xml:space="preserve">GIMNAZIAL</t>
  </si>
  <si>
    <t xml:space="preserve">LICEAL</t>
  </si>
  <si>
    <t xml:space="preserve">NUMAR TOTAL DE CLASE </t>
  </si>
  <si>
    <t xml:space="preserve">NUMAR TOTAL DE ELEVI INSCRISI</t>
  </si>
  <si>
    <t xml:space="preserve">Unitate de invatamant</t>
  </si>
  <si>
    <t xml:space="preserve">Internat</t>
  </si>
  <si>
    <t xml:space="preserve">Alte posturi</t>
  </si>
  <si>
    <t xml:space="preserve">                                                     Cadre didactice</t>
  </si>
  <si>
    <t xml:space="preserve">TOTAL CADRE DIDACTICE</t>
  </si>
  <si>
    <t xml:space="preserve">TOTAL CADRE DIDACTICE TITULARE</t>
  </si>
  <si>
    <t xml:space="preserve">TOTAL CADRE DIDACTICE SUPLINITOARE</t>
  </si>
  <si>
    <t xml:space="preserve">DENUMIREA UNITATII SCOLARE CU P.J.</t>
  </si>
  <si>
    <t xml:space="preserve">DENUMIREA STRUCTURILOR ARONDATE</t>
  </si>
  <si>
    <t xml:space="preserve">numar grupe program normal</t>
  </si>
  <si>
    <t xml:space="preserve">numar copii inscrisi la program normal</t>
  </si>
  <si>
    <t xml:space="preserve">numar grupe program prelungit</t>
  </si>
  <si>
    <t xml:space="preserve">numar copii inscrisi la program prelungit</t>
  </si>
  <si>
    <t xml:space="preserve">numar clase I</t>
  </si>
  <si>
    <t xml:space="preserve">numar elevi inscrisi in clasa I</t>
  </si>
  <si>
    <t xml:space="preserve">numar de clase a II-a</t>
  </si>
  <si>
    <t xml:space="preserve">numar elevi inscrisi in clasa a II-a</t>
  </si>
  <si>
    <t xml:space="preserve">numar de clase a III-a</t>
  </si>
  <si>
    <t xml:space="preserve">numar elevi inscrisi in clasa a III-a</t>
  </si>
  <si>
    <t xml:space="preserve">numar de clase a IV-a</t>
  </si>
  <si>
    <t xml:space="preserve">numar elevi inscrisi in clasa a IV-a</t>
  </si>
  <si>
    <t xml:space="preserve">numar de clase a V-a</t>
  </si>
  <si>
    <t xml:space="preserve">numar elevi inscrisi in clasa a V-a</t>
  </si>
  <si>
    <t xml:space="preserve">numar de clase a VI-a</t>
  </si>
  <si>
    <t xml:space="preserve">numar elevi inscrisi in clasa a VI-a</t>
  </si>
  <si>
    <t xml:space="preserve">numar de clase a VII-a</t>
  </si>
  <si>
    <t xml:space="preserve">numar elevi inscrisi in clasa a VII-a</t>
  </si>
  <si>
    <t xml:space="preserve">numar de clase a VIII-a</t>
  </si>
  <si>
    <t xml:space="preserve">numar elevi inscrisi in clasa a VIII-a</t>
  </si>
  <si>
    <t xml:space="preserve">numar de clase a IX-a</t>
  </si>
  <si>
    <t xml:space="preserve">numar elevi inscrisi in clasa a IX-a</t>
  </si>
  <si>
    <t xml:space="preserve">numar de clase a X-a</t>
  </si>
  <si>
    <t xml:space="preserve">numar elevi inscrisi in clasa a X-a</t>
  </si>
  <si>
    <t xml:space="preserve">numar de clase a XI-a</t>
  </si>
  <si>
    <t xml:space="preserve">numar elevi inscrisi in clasa a XI-a</t>
  </si>
  <si>
    <t xml:space="preserve">numar de clase a XII-a SAM</t>
  </si>
  <si>
    <t xml:space="preserve">numar elevi inscrisi in clasa a XII-a SAM</t>
  </si>
  <si>
    <t xml:space="preserve">numar de clase a XIV-a</t>
  </si>
  <si>
    <t xml:space="preserve">numar elevi inscrisi in clasa a XIV-a</t>
  </si>
  <si>
    <t xml:space="preserve">Contabil sef</t>
  </si>
  <si>
    <t xml:space="preserve">Secretar sef</t>
  </si>
  <si>
    <t xml:space="preserve">Administrator financiar</t>
  </si>
  <si>
    <t xml:space="preserve">Administrator  de patrimoniu</t>
  </si>
  <si>
    <t xml:space="preserve">Secretar</t>
  </si>
  <si>
    <t xml:space="preserve">Numar volum carti</t>
  </si>
  <si>
    <t xml:space="preserve">Numar fise cititori</t>
  </si>
  <si>
    <t xml:space="preserve">Bibliotecar</t>
  </si>
  <si>
    <t xml:space="preserve">Numar  laboratoare informatica</t>
  </si>
  <si>
    <t xml:space="preserve">Numar calculatoare</t>
  </si>
  <si>
    <t xml:space="preserve">Informatician, analist programator, laborant etc</t>
  </si>
  <si>
    <t xml:space="preserve">Numar catedre chimie, fizica, biologie</t>
  </si>
  <si>
    <t xml:space="preserve">Laborant</t>
  </si>
  <si>
    <t xml:space="preserve">Asistent social</t>
  </si>
  <si>
    <t xml:space="preserve">Corepetitor</t>
  </si>
  <si>
    <t xml:space="preserve">Functionar</t>
  </si>
  <si>
    <t xml:space="preserve">Muncitori calificat</t>
  </si>
  <si>
    <t xml:space="preserve">Numar centrale</t>
  </si>
  <si>
    <t xml:space="preserve">Fochist</t>
  </si>
  <si>
    <t xml:space="preserve">Numar cladiri</t>
  </si>
  <si>
    <t xml:space="preserve">Paznic</t>
  </si>
  <si>
    <t xml:space="preserve">Numar autovehicule</t>
  </si>
  <si>
    <t xml:space="preserve">Sofer</t>
  </si>
  <si>
    <t xml:space="preserve">Suprafata de curatenie</t>
  </si>
  <si>
    <t xml:space="preserve">Ingrijitor scoala</t>
  </si>
  <si>
    <t xml:space="preserve">Numar internate</t>
  </si>
  <si>
    <t xml:space="preserve">Supraveghetor noapte</t>
  </si>
  <si>
    <t xml:space="preserve"> Pedagog</t>
  </si>
  <si>
    <t xml:space="preserve">Numar elevi interni si semiinterni</t>
  </si>
  <si>
    <t xml:space="preserve">Administrator internat</t>
  </si>
  <si>
    <t xml:space="preserve">Casier, magaziner </t>
  </si>
  <si>
    <t xml:space="preserve">Numar mese servite</t>
  </si>
  <si>
    <t xml:space="preserve">Bucatar</t>
  </si>
  <si>
    <t xml:space="preserve">Suprafata de curatenie internat</t>
  </si>
  <si>
    <t xml:space="preserve">Ingrijitor internat</t>
  </si>
  <si>
    <t xml:space="preserve">Muncitor cantina</t>
  </si>
  <si>
    <t xml:space="preserve"> Spalatoreasa / lenjereasa</t>
  </si>
  <si>
    <t xml:space="preserve"> Model</t>
  </si>
  <si>
    <t xml:space="preserve">Muncitor teren</t>
  </si>
  <si>
    <t xml:space="preserve">Numar utilaje</t>
  </si>
  <si>
    <t xml:space="preserve">Tehnician atelier</t>
  </si>
  <si>
    <t xml:space="preserve">Muncitor atelier</t>
  </si>
  <si>
    <t xml:space="preserve">Inginer agronom</t>
  </si>
  <si>
    <t xml:space="preserve">Medic</t>
  </si>
  <si>
    <t xml:space="preserve">Asistent Medical</t>
  </si>
  <si>
    <t xml:space="preserve">Infirmier</t>
  </si>
  <si>
    <t xml:space="preserve">TOTAL NORME CADRE DIDACTICE  AUXILIARE</t>
  </si>
  <si>
    <t xml:space="preserve"> Numar cadre didactice auxiliare</t>
  </si>
  <si>
    <t xml:space="preserve">TOTAL NORME PERSONAL   NEDIDACTIC</t>
  </si>
  <si>
    <t xml:space="preserve">Numar personal nedidactic</t>
  </si>
  <si>
    <t xml:space="preserve">Norme Invatamant prescolar</t>
  </si>
  <si>
    <t xml:space="preserve">Total numar cadre didactice invatamant prescolar</t>
  </si>
  <si>
    <t xml:space="preserve">Numar cadre didactice titulare invatamant prescolar</t>
  </si>
  <si>
    <t xml:space="preserve">Numar cadre didactice suplinitoare invatamant prescolar</t>
  </si>
  <si>
    <t xml:space="preserve">Profesor-educator</t>
  </si>
  <si>
    <t xml:space="preserve">invatatori/profesori itineranti</t>
  </si>
  <si>
    <t xml:space="preserve">Profesor psihopedagog logoped</t>
  </si>
  <si>
    <t xml:space="preserve">Profesor inginer </t>
  </si>
  <si>
    <t xml:space="preserve">Maistru instructor </t>
  </si>
  <si>
    <t xml:space="preserve">PCO pers.didactic</t>
  </si>
  <si>
    <t xml:space="preserve">Numar cadre didactice titulare inv. gimnazial si liceal </t>
  </si>
  <si>
    <t xml:space="preserve">Numar cadre didactice suplinitoare  inv. gimnazial si liceal </t>
  </si>
  <si>
    <t xml:space="preserve">Norme profesori ingineri</t>
  </si>
  <si>
    <t xml:space="preserve">Total numar profesori ingineri</t>
  </si>
  <si>
    <t xml:space="preserve">Numar titulari profesori ingineri</t>
  </si>
  <si>
    <t xml:space="preserve">Numar suplinitori profesori ingineri</t>
  </si>
  <si>
    <t xml:space="preserve">Norme Maistrii intructori</t>
  </si>
  <si>
    <t xml:space="preserve">Numar maistri instructori</t>
  </si>
  <si>
    <t xml:space="preserve">Numar titulari maistri instructori</t>
  </si>
  <si>
    <t xml:space="preserve">Numar suplinitori masistri instructori</t>
  </si>
  <si>
    <t xml:space="preserve">Norme plata cu ora pers. didactic </t>
  </si>
  <si>
    <t xml:space="preserve">Total numar cadre didactice plata cu ora pers. didactic</t>
  </si>
  <si>
    <t xml:space="preserve">Numar cadre didactice titulare plata cu ora </t>
  </si>
  <si>
    <t xml:space="preserve">Numar cadre didactice suplinitoare plata cu ora </t>
  </si>
  <si>
    <t xml:space="preserve">TOTAL NORME DIDACTIC</t>
  </si>
  <si>
    <t xml:space="preserve">TOTAL  GENERAL (NORME)</t>
  </si>
  <si>
    <t xml:space="preserve">Centrul Scolar de Educatie Incluziva "Sf.Nicolae"</t>
  </si>
  <si>
    <t xml:space="preserve">1</t>
  </si>
  <si>
    <t xml:space="preserve">11</t>
  </si>
  <si>
    <t xml:space="preserve">2</t>
  </si>
  <si>
    <t xml:space="preserve">6</t>
  </si>
  <si>
    <t xml:space="preserve">12</t>
  </si>
  <si>
    <t xml:space="preserve">14</t>
  </si>
  <si>
    <t xml:space="preserve">16</t>
  </si>
  <si>
    <t xml:space="preserve">13</t>
  </si>
  <si>
    <t xml:space="preserve">10</t>
  </si>
  <si>
    <t xml:space="preserve">8</t>
  </si>
  <si>
    <t xml:space="preserve">7</t>
  </si>
  <si>
    <t xml:space="preserve">16589</t>
  </si>
  <si>
    <t xml:space="preserve">83</t>
  </si>
  <si>
    <t xml:space="preserve">0.5</t>
  </si>
  <si>
    <t xml:space="preserve">42</t>
  </si>
  <si>
    <t xml:space="preserve">1130</t>
  </si>
  <si>
    <t xml:space="preserve">15</t>
  </si>
  <si>
    <t xml:space="preserve">9</t>
  </si>
  <si>
    <t xml:space="preserve">15.5</t>
  </si>
  <si>
    <t xml:space="preserve">3</t>
  </si>
  <si>
    <t xml:space="preserve">1.5</t>
  </si>
  <si>
    <t xml:space="preserve">20</t>
  </si>
  <si>
    <t xml:space="preserve">4</t>
  </si>
  <si>
    <t xml:space="preserve">32</t>
  </si>
  <si>
    <t xml:space="preserve">48</t>
  </si>
  <si>
    <t xml:space="preserve">0</t>
  </si>
  <si>
    <t xml:space="preserve">    </t>
  </si>
  <si>
    <t xml:space="preserve">     DIRECTOR,                          CONTABIL SEF,                SECRATAR SEF,</t>
  </si>
  <si>
    <t xml:space="preserve">DIRECTOR,</t>
  </si>
  <si>
    <t xml:space="preserve">  </t>
  </si>
  <si>
    <t xml:space="preserve">    CONTABIL SEF,</t>
  </si>
  <si>
    <t xml:space="preserve">SECRETAR SEF,</t>
  </si>
  <si>
    <t xml:space="preserve">PROF.ALBULET CLAUDIA</t>
  </si>
  <si>
    <t xml:space="preserve">EC.MUSCALU DOINA</t>
  </si>
  <si>
    <t xml:space="preserve">MARGESCU LILIANA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0" fillId="5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255" wrapText="tru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H234" activeCellId="0" sqref="CH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true" outlineLevel="0" max="2" min="2" style="0" width="20.28"/>
    <col collapsed="false" customWidth="true" hidden="true" outlineLevel="0" max="3" min="3" style="1" width="0.28"/>
    <col collapsed="false" customWidth="true" hidden="true" outlineLevel="0" max="4" min="4" style="0" width="3.85"/>
    <col collapsed="false" customWidth="true" hidden="true" outlineLevel="0" max="5" min="5" style="0" width="3.7"/>
    <col collapsed="false" customWidth="true" hidden="true" outlineLevel="0" max="6" min="6" style="0" width="3.85"/>
    <col collapsed="false" customWidth="true" hidden="true" outlineLevel="0" max="7" min="7" style="0" width="3.28"/>
    <col collapsed="false" customWidth="true" hidden="true" outlineLevel="0" max="8" min="8" style="0" width="3.42"/>
    <col collapsed="false" customWidth="true" hidden="true" outlineLevel="0" max="9" min="9" style="0" width="3.28"/>
    <col collapsed="false" customWidth="true" hidden="true" outlineLevel="0" max="10" min="10" style="0" width="3.85"/>
    <col collapsed="false" customWidth="true" hidden="true" outlineLevel="0" max="11" min="11" style="0" width="3.56"/>
    <col collapsed="false" customWidth="true" hidden="true" outlineLevel="0" max="12" min="12" style="0" width="3.7"/>
    <col collapsed="false" customWidth="true" hidden="true" outlineLevel="0" max="13" min="13" style="0" width="3.28"/>
    <col collapsed="false" customWidth="true" hidden="true" outlineLevel="0" max="14" min="14" style="0" width="4.28"/>
    <col collapsed="false" customWidth="true" hidden="true" outlineLevel="0" max="15" min="15" style="0" width="0.28"/>
    <col collapsed="false" customWidth="true" hidden="true" outlineLevel="0" max="16" min="16" style="0" width="3.56"/>
    <col collapsed="false" customWidth="true" hidden="true" outlineLevel="0" max="17" min="17" style="0" width="3.28"/>
    <col collapsed="false" customWidth="true" hidden="true" outlineLevel="0" max="21" min="18" style="0" width="3.42"/>
    <col collapsed="false" customWidth="true" hidden="true" outlineLevel="0" max="22" min="22" style="0" width="3.14"/>
    <col collapsed="false" customWidth="true" hidden="true" outlineLevel="0" max="23" min="23" style="0" width="3.28"/>
    <col collapsed="false" customWidth="true" hidden="true" outlineLevel="0" max="25" min="24" style="0" width="3.14"/>
    <col collapsed="false" customWidth="true" hidden="true" outlineLevel="0" max="26" min="26" style="0" width="3.28"/>
    <col collapsed="false" customWidth="true" hidden="true" outlineLevel="0" max="27" min="27" style="0" width="0.13"/>
    <col collapsed="false" customWidth="true" hidden="true" outlineLevel="0" max="28" min="28" style="0" width="3.56"/>
    <col collapsed="false" customWidth="true" hidden="true" outlineLevel="0" max="29" min="29" style="0" width="3.14"/>
    <col collapsed="false" customWidth="true" hidden="true" outlineLevel="0" max="30" min="30" style="0" width="2.99"/>
    <col collapsed="false" customWidth="true" hidden="true" outlineLevel="0" max="31" min="31" style="0" width="3.28"/>
    <col collapsed="false" customWidth="true" hidden="true" outlineLevel="0" max="34" min="32" style="0" width="3.42"/>
    <col collapsed="false" customWidth="true" hidden="true" outlineLevel="0" max="35" min="35" style="0" width="3.99"/>
    <col collapsed="false" customWidth="true" hidden="true" outlineLevel="0" max="36" min="36" style="0" width="4.28"/>
    <col collapsed="false" customWidth="true" hidden="false" outlineLevel="0" max="37" min="37" style="0" width="0.28"/>
    <col collapsed="false" customWidth="true" hidden="true" outlineLevel="0" max="38" min="38" style="0" width="4.28"/>
    <col collapsed="false" customWidth="true" hidden="false" outlineLevel="0" max="39" min="39" style="0" width="3.85"/>
    <col collapsed="false" customWidth="true" hidden="false" outlineLevel="0" max="40" min="40" style="0" width="4.99"/>
    <col collapsed="false" customWidth="true" hidden="true" outlineLevel="0" max="41" min="41" style="0" width="0.28"/>
    <col collapsed="false" customWidth="true" hidden="false" outlineLevel="0" max="42" min="42" style="0" width="4.85"/>
    <col collapsed="false" customWidth="true" hidden="true" outlineLevel="0" max="43" min="43" style="0" width="3.99"/>
    <col collapsed="false" customWidth="true" hidden="true" outlineLevel="0" max="44" min="44" style="0" width="0.41"/>
    <col collapsed="false" customWidth="true" hidden="true" outlineLevel="0" max="45" min="45" style="0" width="3.56"/>
    <col collapsed="false" customWidth="true" hidden="false" outlineLevel="0" max="46" min="46" style="0" width="4.56"/>
    <col collapsed="false" customWidth="true" hidden="true" outlineLevel="0" max="47" min="47" style="0" width="0.7"/>
    <col collapsed="false" customWidth="true" hidden="true" outlineLevel="0" max="48" min="48" style="0" width="3.28"/>
    <col collapsed="false" customWidth="true" hidden="false" outlineLevel="0" max="49" min="49" style="0" width="5.41"/>
    <col collapsed="false" customWidth="true" hidden="true" outlineLevel="0" max="50" min="50" style="0" width="0.13"/>
    <col collapsed="false" customWidth="true" hidden="true" outlineLevel="0" max="51" min="51" style="0" width="0.41"/>
    <col collapsed="false" customWidth="true" hidden="false" outlineLevel="0" max="52" min="52" style="0" width="4.99"/>
    <col collapsed="false" customWidth="true" hidden="true" outlineLevel="0" max="53" min="53" style="0" width="0.28"/>
    <col collapsed="false" customWidth="true" hidden="false" outlineLevel="0" max="54" min="54" style="0" width="4.56"/>
    <col collapsed="false" customWidth="true" hidden="false" outlineLevel="0" max="55" min="55" style="0" width="5.85"/>
    <col collapsed="false" customWidth="true" hidden="true" outlineLevel="0" max="56" min="56" style="0" width="0.13"/>
    <col collapsed="false" customWidth="true" hidden="true" outlineLevel="0" max="57" min="57" style="0" width="4.14"/>
    <col collapsed="false" customWidth="true" hidden="true" outlineLevel="0" max="58" min="58" style="0" width="3.85"/>
    <col collapsed="false" customWidth="true" hidden="false" outlineLevel="0" max="59" min="59" style="0" width="5.28"/>
    <col collapsed="false" customWidth="true" hidden="true" outlineLevel="0" max="60" min="60" style="0" width="0.13"/>
    <col collapsed="false" customWidth="true" hidden="false" outlineLevel="0" max="61" min="61" style="0" width="5.28"/>
    <col collapsed="false" customWidth="true" hidden="true" outlineLevel="0" max="62" min="62" style="0" width="0.41"/>
    <col collapsed="false" customWidth="true" hidden="false" outlineLevel="0" max="63" min="63" style="0" width="5.28"/>
    <col collapsed="false" customWidth="true" hidden="true" outlineLevel="0" max="64" min="64" style="0" width="0.28"/>
    <col collapsed="false" customWidth="true" hidden="true" outlineLevel="0" max="65" min="65" style="0" width="3.7"/>
    <col collapsed="false" customWidth="true" hidden="false" outlineLevel="0" max="66" min="66" style="0" width="5.56"/>
    <col collapsed="false" customWidth="true" hidden="true" outlineLevel="0" max="67" min="67" style="0" width="0.41"/>
    <col collapsed="false" customWidth="true" hidden="true" outlineLevel="0" max="68" min="68" style="0" width="4.28"/>
    <col collapsed="false" customWidth="true" hidden="true" outlineLevel="0" max="70" min="69" style="0" width="3.85"/>
    <col collapsed="false" customWidth="true" hidden="true" outlineLevel="0" max="71" min="71" style="0" width="3.99"/>
    <col collapsed="false" customWidth="true" hidden="true" outlineLevel="0" max="73" min="72" style="0" width="0.13"/>
    <col collapsed="false" customWidth="true" hidden="true" outlineLevel="0" max="74" min="74" style="0" width="3.85"/>
    <col collapsed="false" customWidth="true" hidden="true" outlineLevel="0" max="75" min="75" style="0" width="3.7"/>
    <col collapsed="false" customWidth="true" hidden="true" outlineLevel="0" max="76" min="76" style="0" width="0.13"/>
    <col collapsed="false" customWidth="true" hidden="true" outlineLevel="0" max="77" min="77" style="0" width="3.99"/>
    <col collapsed="false" customWidth="true" hidden="true" outlineLevel="0" max="78" min="78" style="0" width="3.7"/>
    <col collapsed="false" customWidth="true" hidden="true" outlineLevel="0" max="79" min="79" style="0" width="4.28"/>
    <col collapsed="false" customWidth="true" hidden="true" outlineLevel="0" max="80" min="80" style="0" width="0.28"/>
    <col collapsed="false" customWidth="true" hidden="true" outlineLevel="0" max="81" min="81" style="0" width="3.85"/>
    <col collapsed="false" customWidth="true" hidden="true" outlineLevel="0" max="82" min="82" style="0" width="0.7"/>
    <col collapsed="false" customWidth="true" hidden="false" outlineLevel="0" max="83" min="83" style="0" width="4.56"/>
    <col collapsed="false" customWidth="true" hidden="false" outlineLevel="0" max="84" min="84" style="0" width="3.56"/>
    <col collapsed="false" customWidth="true" hidden="false" outlineLevel="0" max="85" min="85" style="0" width="5.41"/>
    <col collapsed="false" customWidth="true" hidden="false" outlineLevel="0" max="86" min="86" style="0" width="4.7"/>
    <col collapsed="false" customWidth="true" hidden="false" outlineLevel="0" max="87" min="87" style="0" width="5.28"/>
    <col collapsed="false" customWidth="true" hidden="false" outlineLevel="0" max="88" min="88" style="0" width="4.41"/>
    <col collapsed="false" customWidth="true" hidden="true" outlineLevel="0" max="92" min="89" style="0" width="3.85"/>
    <col collapsed="false" customWidth="true" hidden="false" outlineLevel="0" max="94" min="93" style="0" width="3.7"/>
    <col collapsed="false" customWidth="true" hidden="false" outlineLevel="0" max="95" min="95" style="0" width="4.14"/>
    <col collapsed="false" customWidth="true" hidden="false" outlineLevel="0" max="96" min="96" style="0" width="3.85"/>
    <col collapsed="false" customWidth="true" hidden="false" outlineLevel="0" max="97" min="97" style="0" width="4.28"/>
    <col collapsed="false" customWidth="true" hidden="false" outlineLevel="0" max="98" min="98" style="0" width="4.99"/>
    <col collapsed="false" customWidth="true" hidden="true" outlineLevel="0" max="99" min="99" style="0" width="3.56"/>
    <col collapsed="false" customWidth="true" hidden="true" outlineLevel="0" max="100" min="100" style="0" width="3.85"/>
    <col collapsed="false" customWidth="true" hidden="true" outlineLevel="0" max="101" min="101" style="0" width="3.42"/>
    <col collapsed="false" customWidth="true" hidden="true" outlineLevel="0" max="102" min="102" style="0" width="3.85"/>
    <col collapsed="false" customWidth="true" hidden="true" outlineLevel="0" max="103" min="103" style="0" width="3.7"/>
    <col collapsed="false" customWidth="true" hidden="true" outlineLevel="0" max="104" min="104" style="0" width="3.56"/>
    <col collapsed="false" customWidth="true" hidden="true" outlineLevel="0" max="106" min="105" style="0" width="4.14"/>
    <col collapsed="false" customWidth="true" hidden="true" outlineLevel="0" max="107" min="107" style="0" width="4.41"/>
    <col collapsed="false" customWidth="true" hidden="true" outlineLevel="0" max="108" min="108" style="0" width="3.42"/>
    <col collapsed="false" customWidth="true" hidden="true" outlineLevel="0" max="109" min="109" style="0" width="3.85"/>
    <col collapsed="false" customWidth="true" hidden="true" outlineLevel="0" max="110" min="110" style="0" width="4.28"/>
    <col collapsed="false" customWidth="true" hidden="true" outlineLevel="0" max="111" min="111" style="0" width="4.14"/>
    <col collapsed="false" customWidth="true" hidden="true" outlineLevel="0" max="112" min="112" style="0" width="3.85"/>
    <col collapsed="false" customWidth="true" hidden="false" outlineLevel="0" max="114" min="113" style="0" width="4.14"/>
    <col collapsed="false" customWidth="true" hidden="false" outlineLevel="0" max="115" min="115" style="0" width="0.41"/>
    <col collapsed="false" customWidth="true" hidden="true" outlineLevel="0" max="116" min="116" style="0" width="3.99"/>
    <col collapsed="false" customWidth="true" hidden="true" outlineLevel="0" max="117" min="117" style="0" width="4.28"/>
  </cols>
  <sheetData>
    <row r="1" s="2" customFormat="true" ht="30.75" hidden="false" customHeight="true" outlineLevel="0" collapsed="false">
      <c r="A1" s="2" t="s">
        <v>0</v>
      </c>
      <c r="C1" s="3"/>
      <c r="BL1" s="4"/>
    </row>
    <row r="2" s="23" customFormat="true" ht="12.75" hidden="false" customHeight="true" outlineLevel="0" collapsed="false">
      <c r="A2" s="5"/>
      <c r="B2" s="6"/>
      <c r="C2" s="7" t="s">
        <v>1</v>
      </c>
      <c r="D2" s="7"/>
      <c r="E2" s="7"/>
      <c r="F2" s="7"/>
      <c r="G2" s="7" t="s">
        <v>2</v>
      </c>
      <c r="H2" s="7"/>
      <c r="I2" s="7"/>
      <c r="J2" s="7"/>
      <c r="K2" s="7"/>
      <c r="L2" s="7"/>
      <c r="M2" s="7"/>
      <c r="N2" s="7"/>
      <c r="O2" s="7" t="s">
        <v>3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 t="s">
        <v>4</v>
      </c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9" t="s">
        <v>6</v>
      </c>
      <c r="AM2" s="10" t="s">
        <v>7</v>
      </c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1" t="s">
        <v>8</v>
      </c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2" t="s">
        <v>9</v>
      </c>
      <c r="BY2" s="12"/>
      <c r="BZ2" s="12"/>
      <c r="CA2" s="12"/>
      <c r="CB2" s="12"/>
      <c r="CC2" s="12"/>
      <c r="CD2" s="12"/>
      <c r="CE2" s="12"/>
      <c r="CF2" s="12"/>
      <c r="CG2" s="13"/>
      <c r="CH2" s="14"/>
      <c r="CI2" s="13"/>
      <c r="CJ2" s="15"/>
      <c r="CK2" s="16" t="s">
        <v>10</v>
      </c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8"/>
      <c r="DI2" s="19"/>
      <c r="DJ2" s="20"/>
      <c r="DK2" s="21" t="s">
        <v>11</v>
      </c>
      <c r="DL2" s="22" t="s">
        <v>12</v>
      </c>
      <c r="DM2" s="22" t="s">
        <v>13</v>
      </c>
    </row>
    <row r="3" s="23" customFormat="true" ht="12.75" hidden="false" customHeight="true" outlineLevel="0" collapsed="false">
      <c r="A3" s="5"/>
      <c r="B3" s="6"/>
      <c r="C3" s="24"/>
      <c r="D3" s="25"/>
      <c r="E3" s="25"/>
      <c r="F3" s="26"/>
      <c r="G3" s="24"/>
      <c r="H3" s="25"/>
      <c r="I3" s="25"/>
      <c r="J3" s="25"/>
      <c r="K3" s="25"/>
      <c r="L3" s="25"/>
      <c r="M3" s="25"/>
      <c r="N3" s="26"/>
      <c r="O3" s="24"/>
      <c r="P3" s="25"/>
      <c r="Q3" s="25"/>
      <c r="R3" s="25"/>
      <c r="S3" s="25"/>
      <c r="T3" s="25"/>
      <c r="U3" s="25"/>
      <c r="V3" s="25"/>
      <c r="W3" s="25"/>
      <c r="X3" s="25"/>
      <c r="Y3" s="25"/>
      <c r="Z3" s="26"/>
      <c r="AA3" s="24"/>
      <c r="AB3" s="25"/>
      <c r="AC3" s="25"/>
      <c r="AD3" s="25"/>
      <c r="AE3" s="25"/>
      <c r="AF3" s="25"/>
      <c r="AG3" s="25"/>
      <c r="AH3" s="25"/>
      <c r="AI3" s="25"/>
      <c r="AJ3" s="26"/>
      <c r="AK3" s="8"/>
      <c r="AL3" s="9"/>
      <c r="AM3" s="27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9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1"/>
      <c r="BY3" s="32"/>
      <c r="BZ3" s="32"/>
      <c r="CA3" s="32"/>
      <c r="CB3" s="32"/>
      <c r="CC3" s="32"/>
      <c r="CD3" s="32"/>
      <c r="CE3" s="32"/>
      <c r="CF3" s="33"/>
      <c r="CG3" s="34"/>
      <c r="CH3" s="35"/>
      <c r="CI3" s="34"/>
      <c r="CJ3" s="36"/>
      <c r="CK3" s="37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9"/>
      <c r="DI3" s="40"/>
      <c r="DJ3" s="41"/>
      <c r="DK3" s="21"/>
      <c r="DL3" s="22"/>
      <c r="DM3" s="22"/>
    </row>
    <row r="4" customFormat="false" ht="202.5" hidden="false" customHeight="true" outlineLevel="0" collapsed="false">
      <c r="A4" s="42" t="s">
        <v>14</v>
      </c>
      <c r="B4" s="43" t="s">
        <v>15</v>
      </c>
      <c r="C4" s="44" t="s">
        <v>16</v>
      </c>
      <c r="D4" s="45" t="s">
        <v>17</v>
      </c>
      <c r="E4" s="45" t="s">
        <v>18</v>
      </c>
      <c r="F4" s="46" t="s">
        <v>19</v>
      </c>
      <c r="G4" s="44" t="s">
        <v>20</v>
      </c>
      <c r="H4" s="45" t="s">
        <v>21</v>
      </c>
      <c r="I4" s="45" t="s">
        <v>22</v>
      </c>
      <c r="J4" s="45" t="s">
        <v>23</v>
      </c>
      <c r="K4" s="45" t="s">
        <v>24</v>
      </c>
      <c r="L4" s="45" t="s">
        <v>25</v>
      </c>
      <c r="M4" s="45" t="s">
        <v>26</v>
      </c>
      <c r="N4" s="46" t="s">
        <v>27</v>
      </c>
      <c r="O4" s="44" t="s">
        <v>28</v>
      </c>
      <c r="P4" s="45" t="s">
        <v>29</v>
      </c>
      <c r="Q4" s="45" t="s">
        <v>30</v>
      </c>
      <c r="R4" s="45" t="s">
        <v>31</v>
      </c>
      <c r="S4" s="45" t="s">
        <v>32</v>
      </c>
      <c r="T4" s="45" t="s">
        <v>33</v>
      </c>
      <c r="U4" s="45" t="s">
        <v>34</v>
      </c>
      <c r="V4" s="46" t="s">
        <v>35</v>
      </c>
      <c r="W4" s="45" t="s">
        <v>36</v>
      </c>
      <c r="X4" s="45" t="s">
        <v>37</v>
      </c>
      <c r="Y4" s="45" t="s">
        <v>38</v>
      </c>
      <c r="Z4" s="45" t="s">
        <v>39</v>
      </c>
      <c r="AA4" s="47" t="s">
        <v>36</v>
      </c>
      <c r="AB4" s="45" t="s">
        <v>37</v>
      </c>
      <c r="AC4" s="45" t="s">
        <v>38</v>
      </c>
      <c r="AD4" s="45" t="s">
        <v>39</v>
      </c>
      <c r="AE4" s="45" t="s">
        <v>40</v>
      </c>
      <c r="AF4" s="45" t="s">
        <v>41</v>
      </c>
      <c r="AG4" s="45" t="s">
        <v>42</v>
      </c>
      <c r="AH4" s="45" t="s">
        <v>43</v>
      </c>
      <c r="AI4" s="45" t="s">
        <v>44</v>
      </c>
      <c r="AJ4" s="46" t="s">
        <v>45</v>
      </c>
      <c r="AK4" s="8"/>
      <c r="AL4" s="9"/>
      <c r="AM4" s="48" t="s">
        <v>46</v>
      </c>
      <c r="AN4" s="49" t="s">
        <v>47</v>
      </c>
      <c r="AO4" s="49" t="s">
        <v>48</v>
      </c>
      <c r="AP4" s="49" t="s">
        <v>49</v>
      </c>
      <c r="AQ4" s="49" t="s">
        <v>50</v>
      </c>
      <c r="AR4" s="50" t="s">
        <v>51</v>
      </c>
      <c r="AS4" s="51" t="s">
        <v>52</v>
      </c>
      <c r="AT4" s="49" t="s">
        <v>53</v>
      </c>
      <c r="AU4" s="50" t="s">
        <v>54</v>
      </c>
      <c r="AV4" s="50" t="s">
        <v>55</v>
      </c>
      <c r="AW4" s="49" t="s">
        <v>56</v>
      </c>
      <c r="AX4" s="50" t="s">
        <v>57</v>
      </c>
      <c r="AY4" s="49" t="s">
        <v>58</v>
      </c>
      <c r="AZ4" s="49" t="s">
        <v>59</v>
      </c>
      <c r="BA4" s="49" t="s">
        <v>60</v>
      </c>
      <c r="BB4" s="49" t="s">
        <v>61</v>
      </c>
      <c r="BC4" s="49" t="s">
        <v>62</v>
      </c>
      <c r="BD4" s="50" t="s">
        <v>63</v>
      </c>
      <c r="BE4" s="49" t="s">
        <v>64</v>
      </c>
      <c r="BF4" s="50" t="s">
        <v>65</v>
      </c>
      <c r="BG4" s="49" t="s">
        <v>66</v>
      </c>
      <c r="BH4" s="50" t="s">
        <v>67</v>
      </c>
      <c r="BI4" s="49" t="s">
        <v>68</v>
      </c>
      <c r="BJ4" s="50" t="s">
        <v>69</v>
      </c>
      <c r="BK4" s="52" t="s">
        <v>70</v>
      </c>
      <c r="BL4" s="53" t="s">
        <v>71</v>
      </c>
      <c r="BM4" s="49" t="s">
        <v>72</v>
      </c>
      <c r="BN4" s="49" t="s">
        <v>73</v>
      </c>
      <c r="BO4" s="50" t="s">
        <v>74</v>
      </c>
      <c r="BP4" s="49" t="s">
        <v>75</v>
      </c>
      <c r="BQ4" s="49" t="s">
        <v>76</v>
      </c>
      <c r="BR4" s="50" t="s">
        <v>77</v>
      </c>
      <c r="BS4" s="49" t="s">
        <v>78</v>
      </c>
      <c r="BT4" s="50" t="s">
        <v>79</v>
      </c>
      <c r="BU4" s="49" t="s">
        <v>80</v>
      </c>
      <c r="BV4" s="49" t="s">
        <v>81</v>
      </c>
      <c r="BW4" s="54" t="s">
        <v>82</v>
      </c>
      <c r="BX4" s="55" t="s">
        <v>83</v>
      </c>
      <c r="BY4" s="49" t="s">
        <v>84</v>
      </c>
      <c r="BZ4" s="50" t="s">
        <v>85</v>
      </c>
      <c r="CA4" s="49" t="s">
        <v>86</v>
      </c>
      <c r="CB4" s="49" t="s">
        <v>87</v>
      </c>
      <c r="CC4" s="49" t="s">
        <v>88</v>
      </c>
      <c r="CD4" s="49" t="s">
        <v>89</v>
      </c>
      <c r="CE4" s="49" t="s">
        <v>90</v>
      </c>
      <c r="CF4" s="56" t="s">
        <v>91</v>
      </c>
      <c r="CG4" s="57" t="s">
        <v>92</v>
      </c>
      <c r="CH4" s="58" t="s">
        <v>93</v>
      </c>
      <c r="CI4" s="57" t="s">
        <v>94</v>
      </c>
      <c r="CJ4" s="59" t="s">
        <v>95</v>
      </c>
      <c r="CK4" s="60" t="s">
        <v>96</v>
      </c>
      <c r="CL4" s="61" t="s">
        <v>97</v>
      </c>
      <c r="CM4" s="62" t="s">
        <v>98</v>
      </c>
      <c r="CN4" s="62" t="s">
        <v>99</v>
      </c>
      <c r="CO4" s="63" t="s">
        <v>100</v>
      </c>
      <c r="CP4" s="61" t="s">
        <v>101</v>
      </c>
      <c r="CQ4" s="61" t="s">
        <v>102</v>
      </c>
      <c r="CR4" s="61" t="s">
        <v>103</v>
      </c>
      <c r="CS4" s="64" t="s">
        <v>104</v>
      </c>
      <c r="CT4" s="65" t="s">
        <v>105</v>
      </c>
      <c r="CU4" s="62" t="s">
        <v>106</v>
      </c>
      <c r="CV4" s="62" t="s">
        <v>107</v>
      </c>
      <c r="CW4" s="66" t="s">
        <v>108</v>
      </c>
      <c r="CX4" s="67" t="s">
        <v>109</v>
      </c>
      <c r="CY4" s="68" t="s">
        <v>110</v>
      </c>
      <c r="CZ4" s="68" t="s">
        <v>111</v>
      </c>
      <c r="DA4" s="66" t="s">
        <v>112</v>
      </c>
      <c r="DB4" s="69" t="s">
        <v>113</v>
      </c>
      <c r="DC4" s="70" t="s">
        <v>114</v>
      </c>
      <c r="DD4" s="70" t="s">
        <v>115</v>
      </c>
      <c r="DE4" s="71" t="s">
        <v>116</v>
      </c>
      <c r="DF4" s="72" t="s">
        <v>117</v>
      </c>
      <c r="DG4" s="73" t="s">
        <v>118</v>
      </c>
      <c r="DH4" s="73" t="s">
        <v>119</v>
      </c>
      <c r="DI4" s="74" t="s">
        <v>120</v>
      </c>
      <c r="DJ4" s="75" t="s">
        <v>121</v>
      </c>
      <c r="DK4" s="21"/>
      <c r="DL4" s="22"/>
      <c r="DM4" s="22"/>
    </row>
    <row r="5" s="88" customFormat="true" ht="31.5" hidden="false" customHeight="true" outlineLevel="0" collapsed="false">
      <c r="A5" s="76" t="s">
        <v>122</v>
      </c>
      <c r="B5" s="77"/>
      <c r="C5" s="78" t="s">
        <v>123</v>
      </c>
      <c r="D5" s="77" t="s">
        <v>124</v>
      </c>
      <c r="E5" s="77"/>
      <c r="F5" s="77"/>
      <c r="G5" s="77" t="s">
        <v>125</v>
      </c>
      <c r="H5" s="77" t="s">
        <v>126</v>
      </c>
      <c r="I5" s="77" t="s">
        <v>125</v>
      </c>
      <c r="J5" s="77" t="s">
        <v>127</v>
      </c>
      <c r="K5" s="77" t="s">
        <v>125</v>
      </c>
      <c r="L5" s="77" t="s">
        <v>128</v>
      </c>
      <c r="M5" s="77" t="s">
        <v>125</v>
      </c>
      <c r="N5" s="77" t="s">
        <v>129</v>
      </c>
      <c r="O5" s="77" t="s">
        <v>125</v>
      </c>
      <c r="P5" s="77" t="s">
        <v>130</v>
      </c>
      <c r="Q5" s="77" t="s">
        <v>125</v>
      </c>
      <c r="R5" s="77" t="s">
        <v>131</v>
      </c>
      <c r="S5" s="77" t="s">
        <v>125</v>
      </c>
      <c r="T5" s="77" t="s">
        <v>130</v>
      </c>
      <c r="U5" s="77" t="s">
        <v>125</v>
      </c>
      <c r="V5" s="77" t="s">
        <v>124</v>
      </c>
      <c r="W5" s="77" t="s">
        <v>125</v>
      </c>
      <c r="X5" s="77" t="s">
        <v>132</v>
      </c>
      <c r="Y5" s="77" t="s">
        <v>123</v>
      </c>
      <c r="Z5" s="77" t="s">
        <v>126</v>
      </c>
      <c r="AA5" s="77" t="s">
        <v>123</v>
      </c>
      <c r="AB5" s="77" t="s">
        <v>132</v>
      </c>
      <c r="AC5" s="77"/>
      <c r="AD5" s="77"/>
      <c r="AE5" s="77" t="s">
        <v>123</v>
      </c>
      <c r="AF5" s="77" t="s">
        <v>132</v>
      </c>
      <c r="AG5" s="77" t="s">
        <v>123</v>
      </c>
      <c r="AH5" s="77" t="s">
        <v>133</v>
      </c>
      <c r="AI5" s="77"/>
      <c r="AJ5" s="77"/>
      <c r="AK5" s="79"/>
      <c r="AL5" s="80"/>
      <c r="AM5" s="81" t="s">
        <v>123</v>
      </c>
      <c r="AN5" s="81" t="s">
        <v>123</v>
      </c>
      <c r="AO5" s="81"/>
      <c r="AP5" s="81" t="s">
        <v>123</v>
      </c>
      <c r="AQ5" s="81"/>
      <c r="AR5" s="81" t="s">
        <v>134</v>
      </c>
      <c r="AS5" s="82" t="s">
        <v>135</v>
      </c>
      <c r="AT5" s="81" t="s">
        <v>136</v>
      </c>
      <c r="AU5" s="81" t="s">
        <v>125</v>
      </c>
      <c r="AV5" s="81" t="s">
        <v>137</v>
      </c>
      <c r="AW5" s="81" t="s">
        <v>123</v>
      </c>
      <c r="AX5" s="81"/>
      <c r="AY5" s="81"/>
      <c r="AZ5" s="81" t="s">
        <v>123</v>
      </c>
      <c r="BA5" s="81"/>
      <c r="BB5" s="81" t="s">
        <v>136</v>
      </c>
      <c r="BC5" s="81" t="s">
        <v>123</v>
      </c>
      <c r="BD5" s="81"/>
      <c r="BE5" s="81"/>
      <c r="BF5" s="81"/>
      <c r="BG5" s="81" t="s">
        <v>125</v>
      </c>
      <c r="BH5" s="81" t="s">
        <v>123</v>
      </c>
      <c r="BI5" s="81" t="s">
        <v>123</v>
      </c>
      <c r="BJ5" s="81" t="s">
        <v>138</v>
      </c>
      <c r="BK5" s="81" t="s">
        <v>125</v>
      </c>
      <c r="BL5" s="81"/>
      <c r="BM5" s="81"/>
      <c r="BN5" s="81" t="s">
        <v>123</v>
      </c>
      <c r="BO5" s="81" t="s">
        <v>139</v>
      </c>
      <c r="BP5" s="81"/>
      <c r="BQ5" s="81"/>
      <c r="BR5" s="81"/>
      <c r="BS5" s="81"/>
      <c r="BT5" s="81"/>
      <c r="BU5" s="83"/>
      <c r="BV5" s="83"/>
      <c r="BW5" s="83"/>
      <c r="BX5" s="83"/>
      <c r="BY5" s="83"/>
      <c r="BZ5" s="81"/>
      <c r="CA5" s="81"/>
      <c r="CB5" s="81"/>
      <c r="CC5" s="81"/>
      <c r="CD5" s="81"/>
      <c r="CE5" s="81" t="s">
        <v>125</v>
      </c>
      <c r="CF5" s="81" t="s">
        <v>123</v>
      </c>
      <c r="CG5" s="84" t="s">
        <v>131</v>
      </c>
      <c r="CH5" s="81" t="s">
        <v>131</v>
      </c>
      <c r="CI5" s="84" t="s">
        <v>126</v>
      </c>
      <c r="CJ5" s="81" t="s">
        <v>126</v>
      </c>
      <c r="CK5" s="81" t="s">
        <v>123</v>
      </c>
      <c r="CL5" s="81" t="s">
        <v>123</v>
      </c>
      <c r="CM5" s="81"/>
      <c r="CN5" s="81" t="s">
        <v>123</v>
      </c>
      <c r="CO5" s="81" t="s">
        <v>125</v>
      </c>
      <c r="CP5" s="81" t="s">
        <v>140</v>
      </c>
      <c r="CQ5" s="81" t="s">
        <v>141</v>
      </c>
      <c r="CR5" s="81" t="s">
        <v>123</v>
      </c>
      <c r="CS5" s="81" t="s">
        <v>142</v>
      </c>
      <c r="CT5" s="81" t="s">
        <v>143</v>
      </c>
      <c r="CU5" s="81" t="s">
        <v>124</v>
      </c>
      <c r="CV5" s="81" t="s">
        <v>144</v>
      </c>
      <c r="CW5" s="81" t="s">
        <v>123</v>
      </c>
      <c r="CX5" s="81" t="s">
        <v>123</v>
      </c>
      <c r="CY5" s="81" t="s">
        <v>123</v>
      </c>
      <c r="CZ5" s="81"/>
      <c r="DA5" s="81" t="s">
        <v>142</v>
      </c>
      <c r="DB5" s="81" t="s">
        <v>142</v>
      </c>
      <c r="DC5" s="81" t="s">
        <v>142</v>
      </c>
      <c r="DD5" s="81"/>
      <c r="DE5" s="81" t="s">
        <v>136</v>
      </c>
      <c r="DF5" s="81"/>
      <c r="DG5" s="81" t="s">
        <v>145</v>
      </c>
      <c r="DH5" s="81"/>
      <c r="DI5" s="85" t="s">
        <v>146</v>
      </c>
      <c r="DJ5" s="86" t="s">
        <v>147</v>
      </c>
      <c r="DK5" s="87" t="n">
        <v>48</v>
      </c>
      <c r="DL5" s="87" t="n">
        <v>21</v>
      </c>
      <c r="DM5" s="87" t="n">
        <v>26</v>
      </c>
    </row>
    <row r="6" s="88" customFormat="true" ht="17.25" hidden="false" customHeight="true" outlineLevel="0" collapsed="false">
      <c r="A6" s="89"/>
      <c r="B6" s="77"/>
      <c r="C6" s="78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9"/>
      <c r="AL6" s="80"/>
      <c r="AM6" s="81"/>
      <c r="AN6" s="81"/>
      <c r="AO6" s="81"/>
      <c r="AP6" s="81"/>
      <c r="AQ6" s="81"/>
      <c r="AR6" s="81"/>
      <c r="AS6" s="90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3"/>
      <c r="BV6" s="83"/>
      <c r="BW6" s="83"/>
      <c r="BX6" s="83"/>
      <c r="BY6" s="83"/>
      <c r="BZ6" s="81"/>
      <c r="CA6" s="81"/>
      <c r="CB6" s="81"/>
      <c r="CC6" s="81"/>
      <c r="CD6" s="81"/>
      <c r="CE6" s="81"/>
      <c r="CF6" s="81"/>
      <c r="CG6" s="84"/>
      <c r="CH6" s="81"/>
      <c r="CI6" s="84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5"/>
      <c r="DJ6" s="86"/>
      <c r="DK6" s="87"/>
      <c r="DL6" s="87"/>
      <c r="DM6" s="87"/>
    </row>
    <row r="7" s="88" customFormat="true" ht="15.75" hidden="false" customHeight="true" outlineLevel="0" collapsed="false">
      <c r="A7" s="91"/>
      <c r="B7" s="77"/>
      <c r="C7" s="78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9"/>
      <c r="AL7" s="80"/>
      <c r="AM7" s="81"/>
      <c r="AN7" s="81"/>
      <c r="AO7" s="81"/>
      <c r="AP7" s="81"/>
      <c r="AQ7" s="81"/>
      <c r="AR7" s="81"/>
      <c r="AS7" s="90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3"/>
      <c r="BV7" s="83"/>
      <c r="BW7" s="83"/>
      <c r="BX7" s="83"/>
      <c r="BY7" s="83"/>
      <c r="BZ7" s="81"/>
      <c r="CA7" s="81"/>
      <c r="CB7" s="81"/>
      <c r="CC7" s="81"/>
      <c r="CD7" s="81"/>
      <c r="CE7" s="81"/>
      <c r="CF7" s="81"/>
      <c r="CG7" s="84"/>
      <c r="CH7" s="81"/>
      <c r="CI7" s="84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5"/>
      <c r="DJ7" s="86"/>
      <c r="DK7" s="87"/>
      <c r="DL7" s="87"/>
      <c r="DM7" s="87"/>
    </row>
    <row r="8" s="88" customFormat="true" ht="17.25" hidden="true" customHeight="true" outlineLevel="0" collapsed="false">
      <c r="A8" s="92"/>
      <c r="B8" s="93"/>
      <c r="C8" s="94"/>
      <c r="D8" s="93"/>
      <c r="E8" s="93"/>
      <c r="F8" s="93"/>
      <c r="G8" s="93"/>
      <c r="H8" s="93"/>
      <c r="I8" s="93"/>
      <c r="J8" s="93"/>
      <c r="K8" s="93"/>
      <c r="L8" s="95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6" t="n">
        <f aca="false">C8+E8+G8+I8+K8+M8+O8+Q8+S8+U8+AA8+AC8+AE8+AG8+AI8</f>
        <v>0</v>
      </c>
      <c r="AL8" s="97" t="n">
        <f aca="false">D8+F8+H8+J8+L8+N8+P8+R8+T8+Z8+AB8+AD8+AF8+AH8+AJ8</f>
        <v>0</v>
      </c>
      <c r="AM8" s="81"/>
      <c r="AN8" s="81"/>
      <c r="AO8" s="81"/>
      <c r="AP8" s="81"/>
      <c r="AQ8" s="81"/>
      <c r="AR8" s="81"/>
      <c r="AS8" s="90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3"/>
      <c r="BV8" s="83"/>
      <c r="BW8" s="83"/>
      <c r="BX8" s="83"/>
      <c r="BY8" s="83"/>
      <c r="BZ8" s="81"/>
      <c r="CA8" s="81"/>
      <c r="CB8" s="81"/>
      <c r="CC8" s="81"/>
      <c r="CD8" s="81"/>
      <c r="CE8" s="81"/>
      <c r="CF8" s="81"/>
      <c r="CG8" s="84"/>
      <c r="CH8" s="81"/>
      <c r="CI8" s="84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5" t="n">
        <f aca="false">SUM(CK8+CO8+CS8+CW8+DA8+DE8)</f>
        <v>0</v>
      </c>
      <c r="DJ8" s="86" t="n">
        <f aca="false">SUM(CG8+CI8+DI8)</f>
        <v>0</v>
      </c>
      <c r="DK8" s="87" t="n">
        <f aca="false">SUM(CL8+CP8+CT8+CX8+DB8+DF8)</f>
        <v>0</v>
      </c>
      <c r="DL8" s="87" t="n">
        <f aca="false">SUM(CM8+CQ8+CU8+CY8+DC8+DG8)</f>
        <v>0</v>
      </c>
      <c r="DM8" s="87" t="n">
        <f aca="false">SUM(CN8+CR8+CV8+CZ8+DD8+DH8)</f>
        <v>0</v>
      </c>
    </row>
    <row r="9" s="88" customFormat="true" ht="17.25" hidden="true" customHeight="true" outlineLevel="0" collapsed="false">
      <c r="A9" s="92"/>
      <c r="B9" s="93"/>
      <c r="C9" s="94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6" t="n">
        <f aca="false">C9+E9+G9+I9+K9+M9+O9+Q9+S9+U9+AA9+AC9+AE9+AG9+AI9</f>
        <v>0</v>
      </c>
      <c r="AL9" s="97" t="n">
        <f aca="false">D9+F9+H9+J9+L9+N9+P9+R9+T9+Z9+AB9+AD9+AF9+AH9+AJ9</f>
        <v>0</v>
      </c>
      <c r="AM9" s="81"/>
      <c r="AN9" s="81"/>
      <c r="AO9" s="81"/>
      <c r="AP9" s="81"/>
      <c r="AQ9" s="81"/>
      <c r="AR9" s="81"/>
      <c r="AS9" s="90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3"/>
      <c r="BV9" s="83"/>
      <c r="BW9" s="83"/>
      <c r="BX9" s="83"/>
      <c r="BY9" s="83"/>
      <c r="BZ9" s="81"/>
      <c r="CA9" s="81"/>
      <c r="CB9" s="81"/>
      <c r="CC9" s="81"/>
      <c r="CD9" s="81"/>
      <c r="CE9" s="81"/>
      <c r="CF9" s="81"/>
      <c r="CG9" s="84"/>
      <c r="CH9" s="81"/>
      <c r="CI9" s="84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5" t="n">
        <f aca="false">SUM(CK9+CO9+CS9+CW9+DA9+DE9)</f>
        <v>0</v>
      </c>
      <c r="DJ9" s="86" t="n">
        <f aca="false">SUM(CG9+CI9+DI9)</f>
        <v>0</v>
      </c>
      <c r="DK9" s="87" t="n">
        <f aca="false">SUM(CL9+CP9+CT9+CX9+DB9+DF9)</f>
        <v>0</v>
      </c>
      <c r="DL9" s="87" t="n">
        <f aca="false">SUM(CM9+CQ9+CU9+CY9+DC9+DG9)</f>
        <v>0</v>
      </c>
      <c r="DM9" s="87" t="n">
        <f aca="false">SUM(CN9+CR9+CV9+CZ9+DD9+DH9)</f>
        <v>0</v>
      </c>
    </row>
    <row r="10" s="88" customFormat="true" ht="17.25" hidden="true" customHeight="true" outlineLevel="0" collapsed="false">
      <c r="A10" s="92"/>
      <c r="B10" s="93"/>
      <c r="C10" s="94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6" t="n">
        <f aca="false">C10+E10+G10+I10+K10+M10+O10+Q10+S10+U10+AA10+AC10+AE10+AG10+AI10</f>
        <v>0</v>
      </c>
      <c r="AL10" s="97" t="n">
        <f aca="false">D10+F10+H10+J10+L10+N10+P10+R10+T10+Z10+AB10+AD10+AF10+AH10+AJ10</f>
        <v>0</v>
      </c>
      <c r="AM10" s="81"/>
      <c r="AN10" s="81"/>
      <c r="AO10" s="81"/>
      <c r="AP10" s="81"/>
      <c r="AQ10" s="81"/>
      <c r="AR10" s="81"/>
      <c r="AS10" s="90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3"/>
      <c r="BV10" s="83"/>
      <c r="BW10" s="83"/>
      <c r="BX10" s="83"/>
      <c r="BY10" s="83"/>
      <c r="BZ10" s="81"/>
      <c r="CA10" s="81"/>
      <c r="CB10" s="81"/>
      <c r="CC10" s="81"/>
      <c r="CD10" s="81"/>
      <c r="CE10" s="81"/>
      <c r="CF10" s="81"/>
      <c r="CG10" s="84"/>
      <c r="CH10" s="81"/>
      <c r="CI10" s="84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5" t="n">
        <f aca="false">SUM(CK10+CO10+CS10+CW10+DA10+DE10)</f>
        <v>0</v>
      </c>
      <c r="DJ10" s="86" t="n">
        <f aca="false">SUM(CG10+CI10+DI10)</f>
        <v>0</v>
      </c>
      <c r="DK10" s="87" t="n">
        <f aca="false">SUM(CL10+CP10+CT10+CX10+DB10+DF10)</f>
        <v>0</v>
      </c>
      <c r="DL10" s="87" t="n">
        <f aca="false">SUM(CM10+CQ10+CU10+CY10+DC10+DG10)</f>
        <v>0</v>
      </c>
      <c r="DM10" s="87" t="n">
        <f aca="false">SUM(CN10+CR10+CV10+CZ10+DD10+DH10)</f>
        <v>0</v>
      </c>
    </row>
    <row r="11" s="88" customFormat="true" ht="17.25" hidden="true" customHeight="true" outlineLevel="0" collapsed="false">
      <c r="A11" s="92"/>
      <c r="B11" s="93"/>
      <c r="C11" s="94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6" t="n">
        <f aca="false">C11+E11+G11+I11+K11+M11+O11+Q11+S11+U11+AA11+AC11+AE11+AG11+AI11</f>
        <v>0</v>
      </c>
      <c r="AL11" s="97" t="n">
        <f aca="false">D11+F11+H11+J11+L11+N11+P11+R11+T11+Z11+AB11+AD11+AF11+AH11+AJ11</f>
        <v>0</v>
      </c>
      <c r="AM11" s="81"/>
      <c r="AN11" s="81"/>
      <c r="AO11" s="81"/>
      <c r="AP11" s="81"/>
      <c r="AQ11" s="81"/>
      <c r="AR11" s="81"/>
      <c r="AS11" s="90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3"/>
      <c r="BV11" s="83"/>
      <c r="BW11" s="83"/>
      <c r="BX11" s="83"/>
      <c r="BY11" s="83"/>
      <c r="BZ11" s="81"/>
      <c r="CA11" s="81"/>
      <c r="CB11" s="81"/>
      <c r="CC11" s="81"/>
      <c r="CD11" s="81"/>
      <c r="CE11" s="81"/>
      <c r="CF11" s="81"/>
      <c r="CG11" s="84"/>
      <c r="CH11" s="81"/>
      <c r="CI11" s="84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5" t="n">
        <f aca="false">SUM(CK11+CO11+CS11+CW11+DA11+DE11)</f>
        <v>0</v>
      </c>
      <c r="DJ11" s="86" t="n">
        <f aca="false">SUM(CG11+CI11+DI11)</f>
        <v>0</v>
      </c>
      <c r="DK11" s="87" t="n">
        <f aca="false">SUM(CL11+CP11+CT11+CX11+DB11+DF11)</f>
        <v>0</v>
      </c>
      <c r="DL11" s="87" t="n">
        <f aca="false">SUM(CM11+CQ11+CU11+CY11+DC11+DG11)</f>
        <v>0</v>
      </c>
      <c r="DM11" s="87" t="n">
        <f aca="false">SUM(CN11+CR11+CV11+CZ11+DD11+DH11)</f>
        <v>0</v>
      </c>
    </row>
    <row r="12" s="88" customFormat="true" ht="17.25" hidden="true" customHeight="true" outlineLevel="0" collapsed="false">
      <c r="A12" s="92"/>
      <c r="B12" s="93"/>
      <c r="C12" s="94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6" t="n">
        <f aca="false">C12+E12+G12+I12+K12+M12+O12+Q12+S12+U12+AA12+AC12+AE12+AG12+AI12</f>
        <v>0</v>
      </c>
      <c r="AL12" s="97" t="n">
        <f aca="false">D12+F12+H12+J12+L12+N12+P12+R12+T12+Z12+AB12+AD12+AF12+AH12+AJ12</f>
        <v>0</v>
      </c>
      <c r="AM12" s="81"/>
      <c r="AN12" s="81"/>
      <c r="AO12" s="81"/>
      <c r="AP12" s="81"/>
      <c r="AQ12" s="81"/>
      <c r="AR12" s="81"/>
      <c r="AS12" s="90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3"/>
      <c r="BV12" s="83"/>
      <c r="BW12" s="83"/>
      <c r="BX12" s="83"/>
      <c r="BY12" s="83"/>
      <c r="BZ12" s="81"/>
      <c r="CA12" s="81"/>
      <c r="CB12" s="81"/>
      <c r="CC12" s="81"/>
      <c r="CD12" s="81"/>
      <c r="CE12" s="81"/>
      <c r="CF12" s="81"/>
      <c r="CG12" s="84"/>
      <c r="CH12" s="81"/>
      <c r="CI12" s="84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5" t="n">
        <f aca="false">SUM(CK12+CO12+CS12+CW12+DA12+DE12)</f>
        <v>0</v>
      </c>
      <c r="DJ12" s="86" t="n">
        <f aca="false">SUM(CG12+CI12+DI12)</f>
        <v>0</v>
      </c>
      <c r="DK12" s="87" t="n">
        <f aca="false">SUM(CL12+CP12+CT12+CX12+DB12+DF12)</f>
        <v>0</v>
      </c>
      <c r="DL12" s="87" t="n">
        <f aca="false">SUM(CM12+CQ12+CU12+CY12+DC12+DG12)</f>
        <v>0</v>
      </c>
      <c r="DM12" s="87" t="n">
        <f aca="false">SUM(CN12+CR12+CV12+CZ12+DD12+DH12)</f>
        <v>0</v>
      </c>
    </row>
    <row r="13" s="88" customFormat="true" ht="17.25" hidden="true" customHeight="true" outlineLevel="0" collapsed="false">
      <c r="A13" s="92"/>
      <c r="B13" s="93"/>
      <c r="C13" s="94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6" t="n">
        <f aca="false">C13+E13+G13+I13+K13+M13+O13+Q13+S13+U13+AA13+AC13+AE13+AG13+AI13</f>
        <v>0</v>
      </c>
      <c r="AL13" s="97" t="n">
        <f aca="false">D13+F13+H13+J13+L13+N13+P13+R13+T13+Z13+AB13+AD13+AF13+AH13+AJ13</f>
        <v>0</v>
      </c>
      <c r="AM13" s="81"/>
      <c r="AN13" s="81"/>
      <c r="AO13" s="81"/>
      <c r="AP13" s="81"/>
      <c r="AQ13" s="81"/>
      <c r="AR13" s="81"/>
      <c r="AS13" s="90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3"/>
      <c r="BV13" s="83"/>
      <c r="BW13" s="83"/>
      <c r="BX13" s="83"/>
      <c r="BY13" s="83"/>
      <c r="BZ13" s="81"/>
      <c r="CA13" s="81"/>
      <c r="CB13" s="81"/>
      <c r="CC13" s="81"/>
      <c r="CD13" s="81"/>
      <c r="CE13" s="81"/>
      <c r="CF13" s="81"/>
      <c r="CG13" s="84"/>
      <c r="CH13" s="81"/>
      <c r="CI13" s="84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5" t="n">
        <f aca="false">SUM(CK13+CO13+CS13+CW13+DA13+DE13)</f>
        <v>0</v>
      </c>
      <c r="DJ13" s="86" t="n">
        <f aca="false">SUM(CG13+CI13+DI13)</f>
        <v>0</v>
      </c>
      <c r="DK13" s="87" t="n">
        <f aca="false">SUM(CL13+CP13+CT13+CX13+DB13+DF13)</f>
        <v>0</v>
      </c>
      <c r="DL13" s="87" t="n">
        <f aca="false">SUM(CM13+CQ13+CU13+CY13+DC13+DG13)</f>
        <v>0</v>
      </c>
      <c r="DM13" s="87" t="n">
        <f aca="false">SUM(CN13+CR13+CV13+CZ13+DD13+DH13)</f>
        <v>0</v>
      </c>
    </row>
    <row r="14" s="88" customFormat="true" ht="17.25" hidden="true" customHeight="true" outlineLevel="0" collapsed="false">
      <c r="A14" s="92"/>
      <c r="B14" s="93"/>
      <c r="C14" s="94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6" t="n">
        <f aca="false">C14+E14+G14+I14+K14+M14+O14+Q14+S14+U14+AA14+AC14+AE14+AG14+AI14</f>
        <v>0</v>
      </c>
      <c r="AL14" s="97" t="n">
        <f aca="false">D14+F14+H14+J14+L14+N14+P14+R14+T14+Z14+AB14+AD14+AF14+AH14+AJ14</f>
        <v>0</v>
      </c>
      <c r="AM14" s="81"/>
      <c r="AN14" s="81"/>
      <c r="AO14" s="81"/>
      <c r="AP14" s="81"/>
      <c r="AQ14" s="81"/>
      <c r="AR14" s="81"/>
      <c r="AS14" s="90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3"/>
      <c r="BV14" s="83"/>
      <c r="BW14" s="83"/>
      <c r="BX14" s="83"/>
      <c r="BY14" s="83"/>
      <c r="BZ14" s="81"/>
      <c r="CA14" s="81"/>
      <c r="CB14" s="81"/>
      <c r="CC14" s="81"/>
      <c r="CD14" s="81"/>
      <c r="CE14" s="81"/>
      <c r="CF14" s="81"/>
      <c r="CG14" s="84"/>
      <c r="CH14" s="81"/>
      <c r="CI14" s="84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5" t="n">
        <f aca="false">SUM(CK14+CO14+CS14+CW14+DA14+DE14)</f>
        <v>0</v>
      </c>
      <c r="DJ14" s="86" t="n">
        <f aca="false">SUM(CG14+CI14+DI14)</f>
        <v>0</v>
      </c>
      <c r="DK14" s="87" t="n">
        <f aca="false">SUM(CL14+CP14+CT14+CX14+DB14+DF14)</f>
        <v>0</v>
      </c>
      <c r="DL14" s="87" t="n">
        <f aca="false">SUM(CM14+CQ14+CU14+CY14+DC14+DG14)</f>
        <v>0</v>
      </c>
      <c r="DM14" s="87" t="n">
        <f aca="false">SUM(CN14+CR14+CV14+CZ14+DD14+DH14)</f>
        <v>0</v>
      </c>
    </row>
    <row r="15" s="88" customFormat="true" ht="17.25" hidden="true" customHeight="true" outlineLevel="0" collapsed="false">
      <c r="A15" s="92"/>
      <c r="B15" s="93"/>
      <c r="C15" s="94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6" t="n">
        <f aca="false">C15+E15+G15+I15+K15+M15+O15+Q15+S15+U15+AA15+AC15+AE15+AG15+AI15</f>
        <v>0</v>
      </c>
      <c r="AL15" s="97" t="n">
        <f aca="false">D15+F15+H15+J15+L15+N15+P15+R15+T15+Z15+AB15+AD15+AF15+AH15+AJ15</f>
        <v>0</v>
      </c>
      <c r="AM15" s="81"/>
      <c r="AN15" s="81"/>
      <c r="AO15" s="81"/>
      <c r="AP15" s="81"/>
      <c r="AQ15" s="81"/>
      <c r="AR15" s="81"/>
      <c r="AS15" s="90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3"/>
      <c r="BV15" s="83"/>
      <c r="BW15" s="83"/>
      <c r="BX15" s="83"/>
      <c r="BY15" s="83"/>
      <c r="BZ15" s="81"/>
      <c r="CA15" s="81"/>
      <c r="CB15" s="81"/>
      <c r="CC15" s="81"/>
      <c r="CD15" s="81"/>
      <c r="CE15" s="81"/>
      <c r="CF15" s="81"/>
      <c r="CG15" s="84"/>
      <c r="CH15" s="81"/>
      <c r="CI15" s="84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5" t="n">
        <f aca="false">SUM(CK15+CO15+CS15+CW15+DA15+DE15)</f>
        <v>0</v>
      </c>
      <c r="DJ15" s="86" t="n">
        <f aca="false">SUM(CG15+CI15+DI15)</f>
        <v>0</v>
      </c>
      <c r="DK15" s="87" t="n">
        <f aca="false">SUM(CL15+CP15+CT15+CX15+DB15+DF15)</f>
        <v>0</v>
      </c>
      <c r="DL15" s="87" t="n">
        <f aca="false">SUM(CM15+CQ15+CU15+CY15+DC15+DG15)</f>
        <v>0</v>
      </c>
      <c r="DM15" s="87" t="n">
        <f aca="false">SUM(CN15+CR15+CV15+CZ15+DD15+DH15)</f>
        <v>0</v>
      </c>
    </row>
    <row r="16" s="88" customFormat="true" ht="17.25" hidden="true" customHeight="true" outlineLevel="0" collapsed="false">
      <c r="A16" s="92"/>
      <c r="B16" s="93"/>
      <c r="C16" s="94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6" t="n">
        <f aca="false">C16+E16+G16+I16+K16+M16+O16+Q16+S16+U16+AA16+AC16+AE16+AG16+AI16</f>
        <v>0</v>
      </c>
      <c r="AL16" s="97" t="n">
        <f aca="false">D16+F16+H16+J16+L16+N16+P16+R16+T16+Z16+AB16+AD16+AF16+AH16+AJ16</f>
        <v>0</v>
      </c>
      <c r="AM16" s="81"/>
      <c r="AN16" s="81"/>
      <c r="AO16" s="81"/>
      <c r="AP16" s="81"/>
      <c r="AQ16" s="81"/>
      <c r="AR16" s="81"/>
      <c r="AS16" s="90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3"/>
      <c r="BV16" s="83"/>
      <c r="BW16" s="83"/>
      <c r="BX16" s="83"/>
      <c r="BY16" s="83"/>
      <c r="BZ16" s="81"/>
      <c r="CA16" s="81"/>
      <c r="CB16" s="81"/>
      <c r="CC16" s="81"/>
      <c r="CD16" s="81"/>
      <c r="CE16" s="81"/>
      <c r="CF16" s="81"/>
      <c r="CG16" s="84"/>
      <c r="CH16" s="81"/>
      <c r="CI16" s="84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5" t="n">
        <f aca="false">SUM(CK16+CO16+CS16+CW16+DA16+DE16)</f>
        <v>0</v>
      </c>
      <c r="DJ16" s="86" t="n">
        <f aca="false">SUM(CG16+CI16+DI16)</f>
        <v>0</v>
      </c>
      <c r="DK16" s="87" t="n">
        <f aca="false">SUM(CL16+CP16+CT16+CX16+DB16+DF16)</f>
        <v>0</v>
      </c>
      <c r="DL16" s="87" t="n">
        <f aca="false">SUM(CM16+CQ16+CU16+CY16+DC16+DG16)</f>
        <v>0</v>
      </c>
      <c r="DM16" s="87" t="n">
        <f aca="false">SUM(CN16+CR16+CV16+CZ16+DD16+DH16)</f>
        <v>0</v>
      </c>
    </row>
    <row r="17" s="88" customFormat="true" ht="17.25" hidden="true" customHeight="true" outlineLevel="0" collapsed="false">
      <c r="A17" s="92"/>
      <c r="B17" s="98"/>
      <c r="C17" s="94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6" t="n">
        <f aca="false">C17+E17+G17+I17+K17+M17+O17+Q17+S17+U17+AA17+AC17+AE17+AG17+AI17</f>
        <v>0</v>
      </c>
      <c r="AL17" s="97" t="n">
        <f aca="false">D17+F17+H17+J17+L17+N17+P17+R17+T17+Z17+AB17+AD17+AF17+AH17+AJ17</f>
        <v>0</v>
      </c>
      <c r="AM17" s="81"/>
      <c r="AN17" s="81"/>
      <c r="AO17" s="81"/>
      <c r="AP17" s="81"/>
      <c r="AQ17" s="81"/>
      <c r="AR17" s="81"/>
      <c r="AS17" s="90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3"/>
      <c r="BV17" s="83"/>
      <c r="BW17" s="83"/>
      <c r="BX17" s="83"/>
      <c r="BY17" s="83"/>
      <c r="BZ17" s="81"/>
      <c r="CA17" s="81"/>
      <c r="CB17" s="81"/>
      <c r="CC17" s="81"/>
      <c r="CD17" s="81"/>
      <c r="CE17" s="81"/>
      <c r="CF17" s="81"/>
      <c r="CG17" s="84"/>
      <c r="CH17" s="81"/>
      <c r="CI17" s="84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5" t="n">
        <f aca="false">SUM(CK17+CO17+CS17+CW17+DA17+DE17)</f>
        <v>0</v>
      </c>
      <c r="DJ17" s="86" t="n">
        <f aca="false">SUM(CG17+CI17+DI17)</f>
        <v>0</v>
      </c>
      <c r="DK17" s="87" t="n">
        <f aca="false">SUM(CL17+CP17+CT17+CX17+DB17+DF17)</f>
        <v>0</v>
      </c>
      <c r="DL17" s="87" t="n">
        <f aca="false">SUM(CM17+CQ17+CU17+CY17+DC17+DG17)</f>
        <v>0</v>
      </c>
      <c r="DM17" s="87" t="n">
        <f aca="false">SUM(CN17+CR17+CV17+CZ17+DD17+DH17)</f>
        <v>0</v>
      </c>
    </row>
    <row r="18" s="88" customFormat="true" ht="17.25" hidden="true" customHeight="true" outlineLevel="0" collapsed="false">
      <c r="A18" s="92"/>
      <c r="B18" s="98"/>
      <c r="C18" s="94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6" t="n">
        <f aca="false">C18+E18+G18+I18+K18+M18+O18+Q18+S18+U18+AA18+AC18+AE18+AG18+AI18</f>
        <v>0</v>
      </c>
      <c r="AL18" s="97" t="n">
        <f aca="false">D18+F18+H18+J18+L18+N18+P18+R18+T18+Z18+AB18+AD18+AF18+AH18+AJ18</f>
        <v>0</v>
      </c>
      <c r="AM18" s="81"/>
      <c r="AN18" s="81"/>
      <c r="AO18" s="81"/>
      <c r="AP18" s="81"/>
      <c r="AQ18" s="81"/>
      <c r="AR18" s="81"/>
      <c r="AS18" s="90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3"/>
      <c r="BV18" s="83"/>
      <c r="BW18" s="83"/>
      <c r="BX18" s="83"/>
      <c r="BY18" s="83"/>
      <c r="BZ18" s="81"/>
      <c r="CA18" s="81"/>
      <c r="CB18" s="81"/>
      <c r="CC18" s="81"/>
      <c r="CD18" s="81"/>
      <c r="CE18" s="81"/>
      <c r="CF18" s="81"/>
      <c r="CG18" s="84"/>
      <c r="CH18" s="81"/>
      <c r="CI18" s="84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5" t="n">
        <f aca="false">SUM(CK18+CO18+CS18+CW18+DA18+DE18)</f>
        <v>0</v>
      </c>
      <c r="DJ18" s="86" t="n">
        <f aca="false">SUM(CG18+CI18+DI18)</f>
        <v>0</v>
      </c>
      <c r="DK18" s="87" t="n">
        <f aca="false">SUM(CL18+CP18+CT18+CX18+DB18+DF18)</f>
        <v>0</v>
      </c>
      <c r="DL18" s="87" t="n">
        <f aca="false">SUM(CM18+CQ18+CU18+CY18+DC18+DG18)</f>
        <v>0</v>
      </c>
      <c r="DM18" s="87" t="n">
        <f aca="false">SUM(CN18+CR18+CV18+CZ18+DD18+DH18)</f>
        <v>0</v>
      </c>
    </row>
    <row r="19" s="88" customFormat="true" ht="17.25" hidden="true" customHeight="true" outlineLevel="0" collapsed="false">
      <c r="A19" s="92"/>
      <c r="B19" s="98"/>
      <c r="C19" s="94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6" t="n">
        <f aca="false">C19+E19+G19+I19+K19+M19+O19+Q19+S19+U19+AA19+AC19+AE19+AG19+AI19</f>
        <v>0</v>
      </c>
      <c r="AL19" s="97" t="n">
        <f aca="false">D19+F19+H19+J19+L19+N19+P19+R19+T19+Z19+AB19+AD19+AF19+AH19+AJ19</f>
        <v>0</v>
      </c>
      <c r="AM19" s="81"/>
      <c r="AN19" s="81"/>
      <c r="AO19" s="81"/>
      <c r="AP19" s="81"/>
      <c r="AQ19" s="81"/>
      <c r="AR19" s="81"/>
      <c r="AS19" s="90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3"/>
      <c r="BV19" s="83"/>
      <c r="BW19" s="83"/>
      <c r="BX19" s="83"/>
      <c r="BY19" s="83"/>
      <c r="BZ19" s="81"/>
      <c r="CA19" s="81"/>
      <c r="CB19" s="81"/>
      <c r="CC19" s="81"/>
      <c r="CD19" s="81"/>
      <c r="CE19" s="81"/>
      <c r="CF19" s="81"/>
      <c r="CG19" s="84"/>
      <c r="CH19" s="81"/>
      <c r="CI19" s="84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5" t="n">
        <f aca="false">SUM(CK19+CO19+CS19+CW19+DA19+DE19)</f>
        <v>0</v>
      </c>
      <c r="DJ19" s="86" t="n">
        <f aca="false">SUM(CG19+CI19+DI19)</f>
        <v>0</v>
      </c>
      <c r="DK19" s="87" t="n">
        <f aca="false">SUM(CL19+CP19+CT19+CX19+DB19+DF19)</f>
        <v>0</v>
      </c>
      <c r="DL19" s="87" t="n">
        <f aca="false">SUM(CM19+CQ19+CU19+CY19+DC19+DG19)</f>
        <v>0</v>
      </c>
      <c r="DM19" s="87" t="n">
        <f aca="false">SUM(CN19+CR19+CV19+CZ19+DD19+DH19)</f>
        <v>0</v>
      </c>
    </row>
    <row r="20" s="88" customFormat="true" ht="17.25" hidden="true" customHeight="true" outlineLevel="0" collapsed="false">
      <c r="A20" s="92"/>
      <c r="B20" s="98"/>
      <c r="C20" s="94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6" t="n">
        <f aca="false">C20+E20+G20+I20+K20+M20+O20+Q20+S20+U20+AA20+AC20+AE20+AG20+AI20</f>
        <v>0</v>
      </c>
      <c r="AL20" s="97" t="n">
        <f aca="false">D20+F20+H20+J20+L20+N20+P20+R20+T20+Z20+AB20+AD20+AF20+AH20+AJ20</f>
        <v>0</v>
      </c>
      <c r="AM20" s="81"/>
      <c r="AN20" s="81"/>
      <c r="AO20" s="81"/>
      <c r="AP20" s="81"/>
      <c r="AQ20" s="81"/>
      <c r="AR20" s="81"/>
      <c r="AS20" s="90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3"/>
      <c r="BV20" s="83"/>
      <c r="BW20" s="83"/>
      <c r="BX20" s="83"/>
      <c r="BY20" s="83"/>
      <c r="BZ20" s="81"/>
      <c r="CA20" s="81"/>
      <c r="CB20" s="81"/>
      <c r="CC20" s="81"/>
      <c r="CD20" s="81"/>
      <c r="CE20" s="81"/>
      <c r="CF20" s="81"/>
      <c r="CG20" s="84"/>
      <c r="CH20" s="81"/>
      <c r="CI20" s="84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5" t="n">
        <f aca="false">SUM(CK20+CO20+CS20+CW20+DA20+DE20)</f>
        <v>0</v>
      </c>
      <c r="DJ20" s="86" t="n">
        <f aca="false">SUM(CG20+CI20+DI20)</f>
        <v>0</v>
      </c>
      <c r="DK20" s="87" t="n">
        <f aca="false">SUM(CL20+CP20+CT20+CX20+DB20+DF20)</f>
        <v>0</v>
      </c>
      <c r="DL20" s="87" t="n">
        <f aca="false">SUM(CM20+CQ20+CU20+CY20+DC20+DG20)</f>
        <v>0</v>
      </c>
      <c r="DM20" s="87" t="n">
        <f aca="false">SUM(CN20+CR20+CV20+CZ20+DD20+DH20)</f>
        <v>0</v>
      </c>
    </row>
    <row r="21" s="88" customFormat="true" ht="17.25" hidden="true" customHeight="true" outlineLevel="0" collapsed="false">
      <c r="A21" s="92"/>
      <c r="B21" s="93"/>
      <c r="C21" s="94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6" t="n">
        <f aca="false">C21+E21+G21+I21+K21+M21+O21+Q21+S21+U21+AA21+AC21+AE21+AG21+AI21</f>
        <v>0</v>
      </c>
      <c r="AL21" s="97" t="n">
        <f aca="false">D21+F21+H21+J21+L21+N21+P21+R21+T21+Z21+AB21+AD21+AF21+AH21+AJ21</f>
        <v>0</v>
      </c>
      <c r="AM21" s="81"/>
      <c r="AN21" s="81"/>
      <c r="AO21" s="81"/>
      <c r="AP21" s="81"/>
      <c r="AQ21" s="81"/>
      <c r="AR21" s="81"/>
      <c r="AS21" s="90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3"/>
      <c r="BV21" s="83"/>
      <c r="BW21" s="83"/>
      <c r="BX21" s="83"/>
      <c r="BY21" s="83"/>
      <c r="BZ21" s="81"/>
      <c r="CA21" s="81"/>
      <c r="CB21" s="81"/>
      <c r="CC21" s="81"/>
      <c r="CD21" s="81"/>
      <c r="CE21" s="81"/>
      <c r="CF21" s="81"/>
      <c r="CG21" s="84"/>
      <c r="CH21" s="81"/>
      <c r="CI21" s="84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5" t="n">
        <f aca="false">SUM(CK21+CO21+CS21+CW21+DA21+DE21)</f>
        <v>0</v>
      </c>
      <c r="DJ21" s="86" t="n">
        <f aca="false">SUM(CG21+CI21+DI21)</f>
        <v>0</v>
      </c>
      <c r="DK21" s="87" t="n">
        <f aca="false">SUM(CL21+CP21+CT21+CX21+DB21+DF21)</f>
        <v>0</v>
      </c>
      <c r="DL21" s="87" t="n">
        <f aca="false">SUM(CM21+CQ21+CU21+CY21+DC21+DG21)</f>
        <v>0</v>
      </c>
      <c r="DM21" s="87" t="n">
        <f aca="false">SUM(CN21+CR21+CV21+CZ21+DD21+DH21)</f>
        <v>0</v>
      </c>
    </row>
    <row r="22" s="88" customFormat="true" ht="17.25" hidden="true" customHeight="true" outlineLevel="0" collapsed="false">
      <c r="A22" s="92"/>
      <c r="B22" s="93"/>
      <c r="C22" s="94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6" t="n">
        <f aca="false">C22+E22+G22+I22+K22+M22+O22+Q22+S22+U22+AA22+AC22+AE22+AG22+AI22</f>
        <v>0</v>
      </c>
      <c r="AL22" s="97" t="n">
        <f aca="false">D22+F22+H22+J22+L22+N22+P22+R22+T22+Z22+AB22+AD22+AF22+AH22+AJ22</f>
        <v>0</v>
      </c>
      <c r="AM22" s="81"/>
      <c r="AN22" s="81"/>
      <c r="AO22" s="81"/>
      <c r="AP22" s="81"/>
      <c r="AQ22" s="81"/>
      <c r="AR22" s="81"/>
      <c r="AS22" s="90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3"/>
      <c r="BV22" s="83"/>
      <c r="BW22" s="83"/>
      <c r="BX22" s="83"/>
      <c r="BY22" s="83"/>
      <c r="BZ22" s="81"/>
      <c r="CA22" s="81"/>
      <c r="CB22" s="81"/>
      <c r="CC22" s="81"/>
      <c r="CD22" s="81"/>
      <c r="CE22" s="81"/>
      <c r="CF22" s="81"/>
      <c r="CG22" s="84"/>
      <c r="CH22" s="81"/>
      <c r="CI22" s="84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5" t="n">
        <f aca="false">SUM(CK22+CO22+CS22+CW22+DA22+DE22)</f>
        <v>0</v>
      </c>
      <c r="DJ22" s="86" t="n">
        <f aca="false">SUM(CG22+CI22+DI22)</f>
        <v>0</v>
      </c>
      <c r="DK22" s="87" t="n">
        <f aca="false">SUM(CL22+CP22+CT22+CX22+DB22+DF22)</f>
        <v>0</v>
      </c>
      <c r="DL22" s="87" t="n">
        <f aca="false">SUM(CM22+CQ22+CU22+CY22+DC22+DG22)</f>
        <v>0</v>
      </c>
      <c r="DM22" s="87" t="n">
        <f aca="false">SUM(CN22+CR22+CV22+CZ22+DD22+DH22)</f>
        <v>0</v>
      </c>
    </row>
    <row r="23" s="88" customFormat="true" ht="17.25" hidden="true" customHeight="true" outlineLevel="0" collapsed="false">
      <c r="A23" s="92"/>
      <c r="B23" s="93"/>
      <c r="C23" s="94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6" t="n">
        <f aca="false">C23+E23+G23+I23+K23+M23+O23+Q23+S23+U23+AA23+AC23+AE23+AG23+AI23</f>
        <v>0</v>
      </c>
      <c r="AL23" s="97" t="n">
        <f aca="false">D23+F23+H23+J23+L23+N23+P23+R23+T23+Z23+AB23+AD23+AF23+AH23+AJ23</f>
        <v>0</v>
      </c>
      <c r="AM23" s="81"/>
      <c r="AN23" s="81"/>
      <c r="AO23" s="81"/>
      <c r="AP23" s="81"/>
      <c r="AQ23" s="81"/>
      <c r="AR23" s="81"/>
      <c r="AS23" s="90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3"/>
      <c r="BV23" s="83"/>
      <c r="BW23" s="83"/>
      <c r="BX23" s="83"/>
      <c r="BY23" s="83"/>
      <c r="BZ23" s="81"/>
      <c r="CA23" s="81"/>
      <c r="CB23" s="81"/>
      <c r="CC23" s="81"/>
      <c r="CD23" s="81"/>
      <c r="CE23" s="81"/>
      <c r="CF23" s="81"/>
      <c r="CG23" s="84"/>
      <c r="CH23" s="81"/>
      <c r="CI23" s="84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5" t="n">
        <f aca="false">SUM(CK23+CO23+CS23+CW23+DA23+DE23)</f>
        <v>0</v>
      </c>
      <c r="DJ23" s="86" t="n">
        <f aca="false">SUM(CG23+CI23+DI23)</f>
        <v>0</v>
      </c>
      <c r="DK23" s="87" t="n">
        <f aca="false">SUM(CL23+CP23+CT23+CX23+DB23+DF23)</f>
        <v>0</v>
      </c>
      <c r="DL23" s="87" t="n">
        <f aca="false">SUM(CM23+CQ23+CU23+CY23+DC23+DG23)</f>
        <v>0</v>
      </c>
      <c r="DM23" s="87" t="n">
        <f aca="false">SUM(CN23+CR23+CV23+CZ23+DD23+DH23)</f>
        <v>0</v>
      </c>
    </row>
    <row r="24" s="88" customFormat="true" ht="17.25" hidden="true" customHeight="true" outlineLevel="0" collapsed="false">
      <c r="A24" s="92"/>
      <c r="B24" s="93"/>
      <c r="C24" s="94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6" t="n">
        <f aca="false">C24+E24+G24+I24+K24+M24+O24+Q24+S24+U24+AA24+AC24+AE24+AG24+AI24</f>
        <v>0</v>
      </c>
      <c r="AL24" s="97" t="n">
        <f aca="false">D24+F24+H24+J24+L24+N24+P24+R24+T24+Z24+AB24+AD24+AF24+AH24+AJ24</f>
        <v>0</v>
      </c>
      <c r="AM24" s="81"/>
      <c r="AN24" s="81"/>
      <c r="AO24" s="81"/>
      <c r="AP24" s="81"/>
      <c r="AQ24" s="81"/>
      <c r="AR24" s="81"/>
      <c r="AS24" s="90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3"/>
      <c r="BV24" s="83"/>
      <c r="BW24" s="83"/>
      <c r="BX24" s="83"/>
      <c r="BY24" s="83"/>
      <c r="BZ24" s="81"/>
      <c r="CA24" s="81"/>
      <c r="CB24" s="81"/>
      <c r="CC24" s="81"/>
      <c r="CD24" s="81"/>
      <c r="CE24" s="81"/>
      <c r="CF24" s="81"/>
      <c r="CG24" s="84"/>
      <c r="CH24" s="81"/>
      <c r="CI24" s="84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5" t="n">
        <f aca="false">SUM(CK24+CO24+CS24+CW24+DA24+DE24)</f>
        <v>0</v>
      </c>
      <c r="DJ24" s="86" t="n">
        <f aca="false">SUM(CG24+CI24+DI24)</f>
        <v>0</v>
      </c>
      <c r="DK24" s="87" t="n">
        <f aca="false">SUM(CL24+CP24+CT24+CX24+DB24+DF24)</f>
        <v>0</v>
      </c>
      <c r="DL24" s="87" t="n">
        <f aca="false">SUM(CM24+CQ24+CU24+CY24+DC24+DG24)</f>
        <v>0</v>
      </c>
      <c r="DM24" s="87" t="n">
        <f aca="false">SUM(CN24+CR24+CV24+CZ24+DD24+DH24)</f>
        <v>0</v>
      </c>
    </row>
    <row r="25" s="88" customFormat="true" ht="17.25" hidden="true" customHeight="true" outlineLevel="0" collapsed="false">
      <c r="A25" s="92"/>
      <c r="B25" s="93"/>
      <c r="C25" s="94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6" t="n">
        <f aca="false">C25+E25+G25+I25+K25+M25+O25+Q25+S25+U25+AA25+AC25+AE25+AG25+AI25</f>
        <v>0</v>
      </c>
      <c r="AL25" s="97" t="n">
        <f aca="false">D25+F25+H25+J25+L25+N25+P25+R25+T25+Z25+AB25+AD25+AF25+AH25+AJ25</f>
        <v>0</v>
      </c>
      <c r="AM25" s="81"/>
      <c r="AN25" s="81"/>
      <c r="AO25" s="81"/>
      <c r="AP25" s="81"/>
      <c r="AQ25" s="81"/>
      <c r="AR25" s="81"/>
      <c r="AS25" s="90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3"/>
      <c r="BV25" s="83"/>
      <c r="BW25" s="83"/>
      <c r="BX25" s="83"/>
      <c r="BY25" s="83"/>
      <c r="BZ25" s="81"/>
      <c r="CA25" s="81"/>
      <c r="CB25" s="81"/>
      <c r="CC25" s="81"/>
      <c r="CD25" s="81"/>
      <c r="CE25" s="81"/>
      <c r="CF25" s="81"/>
      <c r="CG25" s="84"/>
      <c r="CH25" s="81"/>
      <c r="CI25" s="84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5" t="n">
        <f aca="false">SUM(CK25+CO25+CS25+CW25+DA25+DE25)</f>
        <v>0</v>
      </c>
      <c r="DJ25" s="86" t="n">
        <f aca="false">SUM(CG25+CI25+DI25)</f>
        <v>0</v>
      </c>
      <c r="DK25" s="87" t="n">
        <f aca="false">SUM(CL25+CP25+CT25+CX25+DB25+DF25)</f>
        <v>0</v>
      </c>
      <c r="DL25" s="87" t="n">
        <f aca="false">SUM(CM25+CQ25+CU25+CY25+DC25+DG25)</f>
        <v>0</v>
      </c>
      <c r="DM25" s="87" t="n">
        <f aca="false">SUM(CN25+CR25+CV25+CZ25+DD25+DH25)</f>
        <v>0</v>
      </c>
    </row>
    <row r="26" s="88" customFormat="true" ht="17.25" hidden="true" customHeight="true" outlineLevel="0" collapsed="false">
      <c r="A26" s="92"/>
      <c r="B26" s="93"/>
      <c r="C26" s="94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6" t="n">
        <f aca="false">C26+E26+G26+I26+K26+M26+O26+Q26+S26+U26+AA26+AC26+AE26+AG26+AI26</f>
        <v>0</v>
      </c>
      <c r="AL26" s="97" t="n">
        <f aca="false">D26+F26+H26+J26+L26+N26+P26+R26+T26+Z26+AB26+AD26+AF26+AH26+AJ26</f>
        <v>0</v>
      </c>
      <c r="AM26" s="81"/>
      <c r="AN26" s="81"/>
      <c r="AO26" s="81"/>
      <c r="AP26" s="81"/>
      <c r="AQ26" s="81"/>
      <c r="AR26" s="81"/>
      <c r="AS26" s="90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3"/>
      <c r="BV26" s="83"/>
      <c r="BW26" s="83"/>
      <c r="BX26" s="83"/>
      <c r="BY26" s="83"/>
      <c r="BZ26" s="81"/>
      <c r="CA26" s="81"/>
      <c r="CB26" s="81"/>
      <c r="CC26" s="81"/>
      <c r="CD26" s="81"/>
      <c r="CE26" s="81"/>
      <c r="CF26" s="81"/>
      <c r="CG26" s="84"/>
      <c r="CH26" s="81"/>
      <c r="CI26" s="84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5" t="n">
        <f aca="false">SUM(CK26+CO26+CS26+CW26+DA26+DE26)</f>
        <v>0</v>
      </c>
      <c r="DJ26" s="86" t="n">
        <f aca="false">SUM(CG26+CI26+DI26)</f>
        <v>0</v>
      </c>
      <c r="DK26" s="87" t="n">
        <f aca="false">SUM(CL26+CP26+CT26+CX26+DB26+DF26)</f>
        <v>0</v>
      </c>
      <c r="DL26" s="87" t="n">
        <f aca="false">SUM(CM26+CQ26+CU26+CY26+DC26+DG26)</f>
        <v>0</v>
      </c>
      <c r="DM26" s="87" t="n">
        <f aca="false">SUM(CN26+CR26+CV26+CZ26+DD26+DH26)</f>
        <v>0</v>
      </c>
    </row>
    <row r="27" s="88" customFormat="true" ht="17.25" hidden="true" customHeight="true" outlineLevel="0" collapsed="false">
      <c r="A27" s="92"/>
      <c r="B27" s="93"/>
      <c r="C27" s="94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6" t="n">
        <f aca="false">C27+E27+G27+I27+K27+M27+O27+Q27+S27+U27+AA27+AC27+AE27+AG27+AI27</f>
        <v>0</v>
      </c>
      <c r="AL27" s="97" t="n">
        <f aca="false">D27+F27+H27+J27+L27+N27+P27+R27+T27+Z27+AB27+AD27+AF27+AH27+AJ27</f>
        <v>0</v>
      </c>
      <c r="AM27" s="81"/>
      <c r="AN27" s="81"/>
      <c r="AO27" s="81"/>
      <c r="AP27" s="81"/>
      <c r="AQ27" s="81"/>
      <c r="AR27" s="81"/>
      <c r="AS27" s="90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3"/>
      <c r="BV27" s="83"/>
      <c r="BW27" s="83"/>
      <c r="BX27" s="83"/>
      <c r="BY27" s="83"/>
      <c r="BZ27" s="81"/>
      <c r="CA27" s="81"/>
      <c r="CB27" s="81"/>
      <c r="CC27" s="81"/>
      <c r="CD27" s="81"/>
      <c r="CE27" s="81"/>
      <c r="CF27" s="81"/>
      <c r="CG27" s="84"/>
      <c r="CH27" s="81"/>
      <c r="CI27" s="84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5" t="n">
        <f aca="false">SUM(CK27+CO27+CS27+CW27+DA27+DE27)</f>
        <v>0</v>
      </c>
      <c r="DJ27" s="86" t="n">
        <f aca="false">SUM(CG27+CI27+DI27)</f>
        <v>0</v>
      </c>
      <c r="DK27" s="87" t="n">
        <f aca="false">SUM(CL27+CP27+CT27+CX27+DB27+DF27)</f>
        <v>0</v>
      </c>
      <c r="DL27" s="87" t="n">
        <f aca="false">SUM(CM27+CQ27+CU27+CY27+DC27+DG27)</f>
        <v>0</v>
      </c>
      <c r="DM27" s="87" t="n">
        <f aca="false">SUM(CN27+CR27+CV27+CZ27+DD27+DH27)</f>
        <v>0</v>
      </c>
    </row>
    <row r="28" s="88" customFormat="true" ht="17.25" hidden="true" customHeight="true" outlineLevel="0" collapsed="false">
      <c r="A28" s="92"/>
      <c r="B28" s="93"/>
      <c r="C28" s="94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6" t="n">
        <f aca="false">C28+E28+G28+I28+K28+M28+O28+Q28+S28+U28+AA28+AC28+AE28+AG28+AI28</f>
        <v>0</v>
      </c>
      <c r="AL28" s="97" t="n">
        <f aca="false">D28+F28+H28+J28+L28+N28+P28+R28+T28+Z28+AB28+AD28+AF28+AH28+AJ28</f>
        <v>0</v>
      </c>
      <c r="AM28" s="81"/>
      <c r="AN28" s="81"/>
      <c r="AO28" s="81"/>
      <c r="AP28" s="81"/>
      <c r="AQ28" s="81"/>
      <c r="AR28" s="81"/>
      <c r="AS28" s="90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3"/>
      <c r="BV28" s="83"/>
      <c r="BW28" s="83"/>
      <c r="BX28" s="83"/>
      <c r="BY28" s="83"/>
      <c r="BZ28" s="81"/>
      <c r="CA28" s="81"/>
      <c r="CB28" s="81"/>
      <c r="CC28" s="81"/>
      <c r="CD28" s="81"/>
      <c r="CE28" s="81"/>
      <c r="CF28" s="81"/>
      <c r="CG28" s="84"/>
      <c r="CH28" s="81"/>
      <c r="CI28" s="84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5" t="n">
        <f aca="false">SUM(CK28+CO28+CS28+CW28+DA28+DE28)</f>
        <v>0</v>
      </c>
      <c r="DJ28" s="86" t="n">
        <f aca="false">SUM(CG28+CI28+DI28)</f>
        <v>0</v>
      </c>
      <c r="DK28" s="87" t="n">
        <f aca="false">SUM(CL28+CP28+CT28+CX28+DB28+DF28)</f>
        <v>0</v>
      </c>
      <c r="DL28" s="87" t="n">
        <f aca="false">SUM(CM28+CQ28+CU28+CY28+DC28+DG28)</f>
        <v>0</v>
      </c>
      <c r="DM28" s="87" t="n">
        <f aca="false">SUM(CN28+CR28+CV28+CZ28+DD28+DH28)</f>
        <v>0</v>
      </c>
    </row>
    <row r="29" s="88" customFormat="true" ht="17.25" hidden="true" customHeight="true" outlineLevel="0" collapsed="false">
      <c r="A29" s="92"/>
      <c r="B29" s="93"/>
      <c r="C29" s="94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6" t="n">
        <f aca="false">C29+E29+G29+I29+K29+M29+O29+Q29+S29+U29+AA29+AC29+AE29+AG29+AI29</f>
        <v>0</v>
      </c>
      <c r="AL29" s="97" t="n">
        <f aca="false">D29+F29+H29+J29+L29+N29+P29+R29+T29+Z29+AB29+AD29+AF29+AH29+AJ29</f>
        <v>0</v>
      </c>
      <c r="AM29" s="81"/>
      <c r="AN29" s="81"/>
      <c r="AO29" s="81"/>
      <c r="AP29" s="81"/>
      <c r="AQ29" s="81"/>
      <c r="AR29" s="81"/>
      <c r="AS29" s="90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3"/>
      <c r="BV29" s="83"/>
      <c r="BW29" s="83"/>
      <c r="BX29" s="83"/>
      <c r="BY29" s="83"/>
      <c r="BZ29" s="81"/>
      <c r="CA29" s="81"/>
      <c r="CB29" s="81"/>
      <c r="CC29" s="81"/>
      <c r="CD29" s="81"/>
      <c r="CE29" s="81"/>
      <c r="CF29" s="81"/>
      <c r="CG29" s="84"/>
      <c r="CH29" s="81"/>
      <c r="CI29" s="84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5" t="n">
        <f aca="false">SUM(CK29+CO29+CS29+CW29+DA29+DE29)</f>
        <v>0</v>
      </c>
      <c r="DJ29" s="86" t="n">
        <f aca="false">SUM(CG29+CI29+DI29)</f>
        <v>0</v>
      </c>
      <c r="DK29" s="87" t="n">
        <f aca="false">SUM(CL29+CP29+CT29+CX29+DB29+DF29)</f>
        <v>0</v>
      </c>
      <c r="DL29" s="87" t="n">
        <f aca="false">SUM(CM29+CQ29+CU29+CY29+DC29+DG29)</f>
        <v>0</v>
      </c>
      <c r="DM29" s="87" t="n">
        <f aca="false">SUM(CN29+CR29+CV29+CZ29+DD29+DH29)</f>
        <v>0</v>
      </c>
    </row>
    <row r="30" s="88" customFormat="true" ht="17.25" hidden="true" customHeight="true" outlineLevel="0" collapsed="false">
      <c r="A30" s="92"/>
      <c r="B30" s="93"/>
      <c r="C30" s="94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6" t="n">
        <f aca="false">C30+E30+G30+I30+K30+M30+O30+Q30+S30+U30+AA30+AC30+AE30+AG30+AI30</f>
        <v>0</v>
      </c>
      <c r="AL30" s="97" t="n">
        <f aca="false">D30+F30+H30+J30+L30+N30+P30+R30+T30+Z30+AB30+AD30+AF30+AH30+AJ30</f>
        <v>0</v>
      </c>
      <c r="AM30" s="81"/>
      <c r="AN30" s="81"/>
      <c r="AO30" s="81"/>
      <c r="AP30" s="81"/>
      <c r="AQ30" s="81"/>
      <c r="AR30" s="81"/>
      <c r="AS30" s="90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3"/>
      <c r="BV30" s="83"/>
      <c r="BW30" s="83"/>
      <c r="BX30" s="83"/>
      <c r="BY30" s="83"/>
      <c r="BZ30" s="81"/>
      <c r="CA30" s="81"/>
      <c r="CB30" s="81"/>
      <c r="CC30" s="81"/>
      <c r="CD30" s="81"/>
      <c r="CE30" s="81"/>
      <c r="CF30" s="81"/>
      <c r="CG30" s="84"/>
      <c r="CH30" s="81"/>
      <c r="CI30" s="84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5" t="n">
        <f aca="false">SUM(CK30+CO30+CS30+CW30+DA30+DE30)</f>
        <v>0</v>
      </c>
      <c r="DJ30" s="86" t="n">
        <f aca="false">SUM(CG30+CI30+DI30)</f>
        <v>0</v>
      </c>
      <c r="DK30" s="87" t="n">
        <f aca="false">SUM(CL30+CP30+CT30+CX30+DB30+DF30)</f>
        <v>0</v>
      </c>
      <c r="DL30" s="87" t="n">
        <f aca="false">SUM(CM30+CQ30+CU30+CY30+DC30+DG30)</f>
        <v>0</v>
      </c>
      <c r="DM30" s="87" t="n">
        <f aca="false">SUM(CN30+CR30+CV30+CZ30+DD30+DH30)</f>
        <v>0</v>
      </c>
    </row>
    <row r="31" s="88" customFormat="true" ht="17.25" hidden="true" customHeight="true" outlineLevel="0" collapsed="false">
      <c r="A31" s="92"/>
      <c r="B31" s="93"/>
      <c r="C31" s="94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6" t="n">
        <f aca="false">C31+E31+G31+I31+K31+M31+O31+Q31+S31+U31+AA31+AC31+AE31+AG31+AI31</f>
        <v>0</v>
      </c>
      <c r="AL31" s="97" t="n">
        <f aca="false">D31+F31+H31+J31+L31+N31+P31+R31+T31+Z31+AB31+AD31+AF31+AH31+AJ31</f>
        <v>0</v>
      </c>
      <c r="AM31" s="81"/>
      <c r="AN31" s="81"/>
      <c r="AO31" s="81"/>
      <c r="AP31" s="81"/>
      <c r="AQ31" s="81"/>
      <c r="AR31" s="81"/>
      <c r="AS31" s="90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3"/>
      <c r="BV31" s="83"/>
      <c r="BW31" s="83"/>
      <c r="BX31" s="83"/>
      <c r="BY31" s="83"/>
      <c r="BZ31" s="81"/>
      <c r="CA31" s="81"/>
      <c r="CB31" s="81"/>
      <c r="CC31" s="81"/>
      <c r="CD31" s="81"/>
      <c r="CE31" s="81"/>
      <c r="CF31" s="81"/>
      <c r="CG31" s="84"/>
      <c r="CH31" s="81"/>
      <c r="CI31" s="84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5" t="n">
        <f aca="false">SUM(CK31+CO31+CS31+CW31+DA31+DE31)</f>
        <v>0</v>
      </c>
      <c r="DJ31" s="86" t="n">
        <f aca="false">SUM(CG31+CI31+DI31)</f>
        <v>0</v>
      </c>
      <c r="DK31" s="87" t="n">
        <f aca="false">SUM(CL31+CP31+CT31+CX31+DB31+DF31)</f>
        <v>0</v>
      </c>
      <c r="DL31" s="87" t="n">
        <f aca="false">SUM(CM31+CQ31+CU31+CY31+DC31+DG31)</f>
        <v>0</v>
      </c>
      <c r="DM31" s="87" t="n">
        <f aca="false">SUM(CN31+CR31+CV31+CZ31+DD31+DH31)</f>
        <v>0</v>
      </c>
    </row>
    <row r="32" s="88" customFormat="true" ht="17.25" hidden="true" customHeight="true" outlineLevel="0" collapsed="false">
      <c r="A32" s="92"/>
      <c r="B32" s="93"/>
      <c r="C32" s="94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6" t="n">
        <f aca="false">C32+E32+G32+I32+K32+M32+O32+Q32+S32+U32+AA32+AC32+AE32+AG32+AI32</f>
        <v>0</v>
      </c>
      <c r="AL32" s="97" t="n">
        <f aca="false">D32+F32+H32+J32+L32+N32+P32+R32+T32+Z32+AB32+AD32+AF32+AH32+AJ32</f>
        <v>0</v>
      </c>
      <c r="AM32" s="81"/>
      <c r="AN32" s="81"/>
      <c r="AO32" s="81"/>
      <c r="AP32" s="81"/>
      <c r="AQ32" s="81"/>
      <c r="AR32" s="81"/>
      <c r="AS32" s="90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3"/>
      <c r="BV32" s="83"/>
      <c r="BW32" s="83"/>
      <c r="BX32" s="83"/>
      <c r="BY32" s="83"/>
      <c r="BZ32" s="81"/>
      <c r="CA32" s="81"/>
      <c r="CB32" s="81"/>
      <c r="CC32" s="81"/>
      <c r="CD32" s="81"/>
      <c r="CE32" s="81"/>
      <c r="CF32" s="81"/>
      <c r="CG32" s="84"/>
      <c r="CH32" s="81"/>
      <c r="CI32" s="84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5" t="n">
        <f aca="false">SUM(CK32+CO32+CS32+CW32+DA32+DE32)</f>
        <v>0</v>
      </c>
      <c r="DJ32" s="86" t="n">
        <f aca="false">SUM(CG32+CI32+DI32)</f>
        <v>0</v>
      </c>
      <c r="DK32" s="87" t="n">
        <f aca="false">SUM(CL32+CP32+CT32+CX32+DB32+DF32)</f>
        <v>0</v>
      </c>
      <c r="DL32" s="87" t="n">
        <f aca="false">SUM(CM32+CQ32+CU32+CY32+DC32+DG32)</f>
        <v>0</v>
      </c>
      <c r="DM32" s="87" t="n">
        <f aca="false">SUM(CN32+CR32+CV32+CZ32+DD32+DH32)</f>
        <v>0</v>
      </c>
    </row>
    <row r="33" s="88" customFormat="true" ht="17.25" hidden="true" customHeight="true" outlineLevel="0" collapsed="false">
      <c r="A33" s="92"/>
      <c r="B33" s="93"/>
      <c r="C33" s="94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6" t="n">
        <f aca="false">C33+E33+G33+I33+K33+M33+O33+Q33+S33+U33+AA33+AC33+AE33+AG33+AI33</f>
        <v>0</v>
      </c>
      <c r="AL33" s="97" t="n">
        <f aca="false">D33+F33+H33+J33+L33+N33+P33+R33+T33+Z33+AB33+AD33+AF33+AH33+AJ33</f>
        <v>0</v>
      </c>
      <c r="AM33" s="81"/>
      <c r="AN33" s="81"/>
      <c r="AO33" s="81"/>
      <c r="AP33" s="81"/>
      <c r="AQ33" s="81"/>
      <c r="AR33" s="81"/>
      <c r="AS33" s="90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3"/>
      <c r="BV33" s="83"/>
      <c r="BW33" s="83"/>
      <c r="BX33" s="83"/>
      <c r="BY33" s="83"/>
      <c r="BZ33" s="81"/>
      <c r="CA33" s="81"/>
      <c r="CB33" s="81"/>
      <c r="CC33" s="81"/>
      <c r="CD33" s="81"/>
      <c r="CE33" s="81"/>
      <c r="CF33" s="81"/>
      <c r="CG33" s="84"/>
      <c r="CH33" s="81"/>
      <c r="CI33" s="84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5" t="n">
        <f aca="false">SUM(CK33+CO33+CS33+CW33+DA33+DE33)</f>
        <v>0</v>
      </c>
      <c r="DJ33" s="86" t="n">
        <f aca="false">SUM(CG33+CI33+DI33)</f>
        <v>0</v>
      </c>
      <c r="DK33" s="87" t="n">
        <f aca="false">SUM(CL33+CP33+CT33+CX33+DB33+DF33)</f>
        <v>0</v>
      </c>
      <c r="DL33" s="87" t="n">
        <f aca="false">SUM(CM33+CQ33+CU33+CY33+DC33+DG33)</f>
        <v>0</v>
      </c>
      <c r="DM33" s="87" t="n">
        <f aca="false">SUM(CN33+CR33+CV33+CZ33+DD33+DH33)</f>
        <v>0</v>
      </c>
    </row>
    <row r="34" s="88" customFormat="true" ht="17.25" hidden="true" customHeight="true" outlineLevel="0" collapsed="false">
      <c r="A34" s="92"/>
      <c r="B34" s="93"/>
      <c r="C34" s="94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6" t="n">
        <f aca="false">C34+E34+G34+I34+K34+M34+O34+Q34+S34+U34+AA34+AC34+AE34+AG34+AI34</f>
        <v>0</v>
      </c>
      <c r="AL34" s="97" t="n">
        <f aca="false">D34+F34+H34+J34+L34+N34+P34+R34+T34+Z34+AB34+AD34+AF34+AH34+AJ34</f>
        <v>0</v>
      </c>
      <c r="AM34" s="81"/>
      <c r="AN34" s="81"/>
      <c r="AO34" s="81"/>
      <c r="AP34" s="81"/>
      <c r="AQ34" s="81"/>
      <c r="AR34" s="81"/>
      <c r="AS34" s="90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3"/>
      <c r="BV34" s="83"/>
      <c r="BW34" s="83"/>
      <c r="BX34" s="83"/>
      <c r="BY34" s="83"/>
      <c r="BZ34" s="81"/>
      <c r="CA34" s="81"/>
      <c r="CB34" s="81"/>
      <c r="CC34" s="81"/>
      <c r="CD34" s="81"/>
      <c r="CE34" s="81"/>
      <c r="CF34" s="81"/>
      <c r="CG34" s="84"/>
      <c r="CH34" s="81"/>
      <c r="CI34" s="84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5" t="n">
        <f aca="false">SUM(CK34+CO34+CS34+CW34+DA34+DE34)</f>
        <v>0</v>
      </c>
      <c r="DJ34" s="86" t="n">
        <f aca="false">SUM(CG34+CI34+DI34)</f>
        <v>0</v>
      </c>
      <c r="DK34" s="87" t="n">
        <f aca="false">SUM(CL34+CP34+CT34+CX34+DB34+DF34)</f>
        <v>0</v>
      </c>
      <c r="DL34" s="87" t="n">
        <f aca="false">SUM(CM34+CQ34+CU34+CY34+DC34+DG34)</f>
        <v>0</v>
      </c>
      <c r="DM34" s="87" t="n">
        <f aca="false">SUM(CN34+CR34+CV34+CZ34+DD34+DH34)</f>
        <v>0</v>
      </c>
    </row>
    <row r="35" s="88" customFormat="true" ht="17.25" hidden="true" customHeight="true" outlineLevel="0" collapsed="false">
      <c r="A35" s="92"/>
      <c r="B35" s="93"/>
      <c r="C35" s="94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6" t="n">
        <f aca="false">C35+E35+G35+I35+K35+M35+O35+Q35+S35+U35+AA35+AC35+AE35+AG35+AI35</f>
        <v>0</v>
      </c>
      <c r="AL35" s="97" t="n">
        <f aca="false">D35+F35+H35+J35+L35+N35+P35+R35+T35+Z35+AB35+AD35+AF35+AH35+AJ35</f>
        <v>0</v>
      </c>
      <c r="AM35" s="81"/>
      <c r="AN35" s="81"/>
      <c r="AO35" s="81"/>
      <c r="AP35" s="81"/>
      <c r="AQ35" s="81"/>
      <c r="AR35" s="81"/>
      <c r="AS35" s="90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3"/>
      <c r="BV35" s="83"/>
      <c r="BW35" s="83"/>
      <c r="BX35" s="83"/>
      <c r="BY35" s="83"/>
      <c r="BZ35" s="81"/>
      <c r="CA35" s="81"/>
      <c r="CB35" s="81"/>
      <c r="CC35" s="81"/>
      <c r="CD35" s="81"/>
      <c r="CE35" s="81"/>
      <c r="CF35" s="81"/>
      <c r="CG35" s="84"/>
      <c r="CH35" s="81"/>
      <c r="CI35" s="84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5" t="n">
        <f aca="false">SUM(CK35+CO35+CS35+CW35+DA35+DE35)</f>
        <v>0</v>
      </c>
      <c r="DJ35" s="86" t="n">
        <f aca="false">SUM(CG35+CI35+DI35)</f>
        <v>0</v>
      </c>
      <c r="DK35" s="87" t="n">
        <f aca="false">SUM(CL35+CP35+CT35+CX35+DB35+DF35)</f>
        <v>0</v>
      </c>
      <c r="DL35" s="87" t="n">
        <f aca="false">SUM(CM35+CQ35+CU35+CY35+DC35+DG35)</f>
        <v>0</v>
      </c>
      <c r="DM35" s="87" t="n">
        <f aca="false">SUM(CN35+CR35+CV35+CZ35+DD35+DH35)</f>
        <v>0</v>
      </c>
    </row>
    <row r="36" s="88" customFormat="true" ht="17.25" hidden="true" customHeight="true" outlineLevel="0" collapsed="false">
      <c r="A36" s="92"/>
      <c r="B36" s="93"/>
      <c r="C36" s="94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6" t="n">
        <f aca="false">C36+E36+G36+I36+K36+M36+O36+Q36+S36+U36+AA36+AC36+AE36+AG36+AI36</f>
        <v>0</v>
      </c>
      <c r="AL36" s="97" t="n">
        <f aca="false">D36+F36+H36+J36+L36+N36+P36+R36+T36+Z36+AB36+AD36+AF36+AH36+AJ36</f>
        <v>0</v>
      </c>
      <c r="AM36" s="81"/>
      <c r="AN36" s="81"/>
      <c r="AO36" s="81"/>
      <c r="AP36" s="81"/>
      <c r="AQ36" s="81"/>
      <c r="AR36" s="81"/>
      <c r="AS36" s="90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3"/>
      <c r="BV36" s="83"/>
      <c r="BW36" s="83"/>
      <c r="BX36" s="83"/>
      <c r="BY36" s="83"/>
      <c r="BZ36" s="81"/>
      <c r="CA36" s="81"/>
      <c r="CB36" s="81"/>
      <c r="CC36" s="81"/>
      <c r="CD36" s="81"/>
      <c r="CE36" s="81"/>
      <c r="CF36" s="81"/>
      <c r="CG36" s="84"/>
      <c r="CH36" s="81"/>
      <c r="CI36" s="84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5" t="n">
        <f aca="false">SUM(CK36+CO36+CS36+CW36+DA36+DE36)</f>
        <v>0</v>
      </c>
      <c r="DJ36" s="86" t="n">
        <f aca="false">SUM(CG36+CI36+DI36)</f>
        <v>0</v>
      </c>
      <c r="DK36" s="87" t="n">
        <f aca="false">SUM(CL36+CP36+CT36+CX36+DB36+DF36)</f>
        <v>0</v>
      </c>
      <c r="DL36" s="87" t="n">
        <f aca="false">SUM(CM36+CQ36+CU36+CY36+DC36+DG36)</f>
        <v>0</v>
      </c>
      <c r="DM36" s="87" t="n">
        <f aca="false">SUM(CN36+CR36+CV36+CZ36+DD36+DH36)</f>
        <v>0</v>
      </c>
    </row>
    <row r="37" s="88" customFormat="true" ht="17.25" hidden="true" customHeight="true" outlineLevel="0" collapsed="false">
      <c r="A37" s="92"/>
      <c r="B37" s="93"/>
      <c r="C37" s="94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6" t="n">
        <f aca="false">C37+E37+G37+I37+K37+M37+O37+Q37+S37+U37+AA37+AC37+AE37+AG37+AI37</f>
        <v>0</v>
      </c>
      <c r="AL37" s="97" t="n">
        <f aca="false">D37+F37+H37+J37+L37+N37+P37+R37+T37+Z37+AB37+AD37+AF37+AH37+AJ37</f>
        <v>0</v>
      </c>
      <c r="AM37" s="81"/>
      <c r="AN37" s="81"/>
      <c r="AO37" s="81"/>
      <c r="AP37" s="81"/>
      <c r="AQ37" s="81"/>
      <c r="AR37" s="81"/>
      <c r="AS37" s="90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3"/>
      <c r="BV37" s="83"/>
      <c r="BW37" s="83"/>
      <c r="BX37" s="83"/>
      <c r="BY37" s="83"/>
      <c r="BZ37" s="81"/>
      <c r="CA37" s="81"/>
      <c r="CB37" s="81"/>
      <c r="CC37" s="81"/>
      <c r="CD37" s="81"/>
      <c r="CE37" s="81"/>
      <c r="CF37" s="81"/>
      <c r="CG37" s="84"/>
      <c r="CH37" s="81"/>
      <c r="CI37" s="84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5" t="n">
        <f aca="false">SUM(CK37+CO37+CS37+CW37+DA37+DE37)</f>
        <v>0</v>
      </c>
      <c r="DJ37" s="86" t="n">
        <f aca="false">SUM(CG37+CI37+DI37)</f>
        <v>0</v>
      </c>
      <c r="DK37" s="87" t="n">
        <f aca="false">SUM(CL37+CP37+CT37+CX37+DB37+DF37)</f>
        <v>0</v>
      </c>
      <c r="DL37" s="87" t="n">
        <f aca="false">SUM(CM37+CQ37+CU37+CY37+DC37+DG37)</f>
        <v>0</v>
      </c>
      <c r="DM37" s="87" t="n">
        <f aca="false">SUM(CN37+CR37+CV37+CZ37+DD37+DH37)</f>
        <v>0</v>
      </c>
    </row>
    <row r="38" s="88" customFormat="true" ht="17.25" hidden="true" customHeight="true" outlineLevel="0" collapsed="false">
      <c r="A38" s="92"/>
      <c r="B38" s="93"/>
      <c r="C38" s="94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6" t="n">
        <f aca="false">C38+E38+G38+I38+K38+M38+O38+Q38+S38+U38+AA38+AC38+AE38+AG38+AI38</f>
        <v>0</v>
      </c>
      <c r="AL38" s="97" t="n">
        <f aca="false">D38+F38+H38+J38+L38+N38+P38+R38+T38+Z38+AB38+AD38+AF38+AH38+AJ38</f>
        <v>0</v>
      </c>
      <c r="AM38" s="81"/>
      <c r="AN38" s="81"/>
      <c r="AO38" s="81"/>
      <c r="AP38" s="81"/>
      <c r="AQ38" s="81"/>
      <c r="AR38" s="81"/>
      <c r="AS38" s="90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3"/>
      <c r="BV38" s="83"/>
      <c r="BW38" s="83"/>
      <c r="BX38" s="83"/>
      <c r="BY38" s="83"/>
      <c r="BZ38" s="81"/>
      <c r="CA38" s="81"/>
      <c r="CB38" s="81"/>
      <c r="CC38" s="81"/>
      <c r="CD38" s="81"/>
      <c r="CE38" s="81"/>
      <c r="CF38" s="81"/>
      <c r="CG38" s="84"/>
      <c r="CH38" s="81"/>
      <c r="CI38" s="84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5" t="n">
        <f aca="false">SUM(CK38+CO38+CS38+CW38+DA38+DE38)</f>
        <v>0</v>
      </c>
      <c r="DJ38" s="86" t="n">
        <f aca="false">SUM(CG38+CI38+DI38)</f>
        <v>0</v>
      </c>
      <c r="DK38" s="87" t="n">
        <f aca="false">SUM(CL38+CP38+CT38+CX38+DB38+DF38)</f>
        <v>0</v>
      </c>
      <c r="DL38" s="87" t="n">
        <f aca="false">SUM(CM38+CQ38+CU38+CY38+DC38+DG38)</f>
        <v>0</v>
      </c>
      <c r="DM38" s="87" t="n">
        <f aca="false">SUM(CN38+CR38+CV38+CZ38+DD38+DH38)</f>
        <v>0</v>
      </c>
    </row>
    <row r="39" s="88" customFormat="true" ht="17.25" hidden="true" customHeight="true" outlineLevel="0" collapsed="false">
      <c r="A39" s="92"/>
      <c r="B39" s="93"/>
      <c r="C39" s="94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6" t="n">
        <f aca="false">C39+E39+G39+I39+K39+M39+O39+Q39+S39+U39+AA39+AC39+AE39+AG39+AI39</f>
        <v>0</v>
      </c>
      <c r="AL39" s="97" t="n">
        <f aca="false">D39+F39+H39+J39+L39+N39+P39+R39+T39+Z39+AB39+AD39+AF39+AH39+AJ39</f>
        <v>0</v>
      </c>
      <c r="AM39" s="81"/>
      <c r="AN39" s="81"/>
      <c r="AO39" s="81"/>
      <c r="AP39" s="81"/>
      <c r="AQ39" s="81"/>
      <c r="AR39" s="81"/>
      <c r="AS39" s="90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3"/>
      <c r="BV39" s="83"/>
      <c r="BW39" s="83"/>
      <c r="BX39" s="83"/>
      <c r="BY39" s="83"/>
      <c r="BZ39" s="81"/>
      <c r="CA39" s="81"/>
      <c r="CB39" s="81"/>
      <c r="CC39" s="81"/>
      <c r="CD39" s="81"/>
      <c r="CE39" s="81"/>
      <c r="CF39" s="81"/>
      <c r="CG39" s="84"/>
      <c r="CH39" s="81"/>
      <c r="CI39" s="84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5" t="n">
        <f aca="false">SUM(CK39+CO39+CS39+CW39+DA39+DE39)</f>
        <v>0</v>
      </c>
      <c r="DJ39" s="86" t="n">
        <f aca="false">SUM(CG39+CI39+DI39)</f>
        <v>0</v>
      </c>
      <c r="DK39" s="87" t="n">
        <f aca="false">SUM(CL39+CP39+CT39+CX39+DB39+DF39)</f>
        <v>0</v>
      </c>
      <c r="DL39" s="87" t="n">
        <f aca="false">SUM(CM39+CQ39+CU39+CY39+DC39+DG39)</f>
        <v>0</v>
      </c>
      <c r="DM39" s="87" t="n">
        <f aca="false">SUM(CN39+CR39+CV39+CZ39+DD39+DH39)</f>
        <v>0</v>
      </c>
    </row>
    <row r="40" s="88" customFormat="true" ht="17.25" hidden="true" customHeight="true" outlineLevel="0" collapsed="false">
      <c r="A40" s="92"/>
      <c r="B40" s="93"/>
      <c r="C40" s="94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6" t="n">
        <f aca="false">C40+E40+G40+I40+K40+M40+O40+Q40+S40+U40+AA40+AC40+AE40+AG40+AI40</f>
        <v>0</v>
      </c>
      <c r="AL40" s="97" t="n">
        <f aca="false">D40+F40+H40+J40+L40+N40+P40+R40+T40+Z40+AB40+AD40+AF40+AH40+AJ40</f>
        <v>0</v>
      </c>
      <c r="AM40" s="81"/>
      <c r="AN40" s="81"/>
      <c r="AO40" s="81"/>
      <c r="AP40" s="81"/>
      <c r="AQ40" s="81"/>
      <c r="AR40" s="81"/>
      <c r="AS40" s="90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3"/>
      <c r="BV40" s="83"/>
      <c r="BW40" s="83"/>
      <c r="BX40" s="83"/>
      <c r="BY40" s="83"/>
      <c r="BZ40" s="81"/>
      <c r="CA40" s="81"/>
      <c r="CB40" s="81"/>
      <c r="CC40" s="81"/>
      <c r="CD40" s="81"/>
      <c r="CE40" s="81"/>
      <c r="CF40" s="81"/>
      <c r="CG40" s="84"/>
      <c r="CH40" s="81"/>
      <c r="CI40" s="84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5" t="n">
        <f aca="false">SUM(CK40+CO40+CS40+CW40+DA40+DE40)</f>
        <v>0</v>
      </c>
      <c r="DJ40" s="86" t="n">
        <f aca="false">SUM(CG40+CI40+DI40)</f>
        <v>0</v>
      </c>
      <c r="DK40" s="87" t="n">
        <f aca="false">SUM(CL40+CP40+CT40+CX40+DB40+DF40)</f>
        <v>0</v>
      </c>
      <c r="DL40" s="87" t="n">
        <f aca="false">SUM(CM40+CQ40+CU40+CY40+DC40+DG40)</f>
        <v>0</v>
      </c>
      <c r="DM40" s="87" t="n">
        <f aca="false">SUM(CN40+CR40+CV40+CZ40+DD40+DH40)</f>
        <v>0</v>
      </c>
    </row>
    <row r="41" s="88" customFormat="true" ht="17.25" hidden="true" customHeight="true" outlineLevel="0" collapsed="false">
      <c r="A41" s="92"/>
      <c r="B41" s="93"/>
      <c r="C41" s="94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6" t="n">
        <f aca="false">C41+E41+G41+I41+K41+M41+O41+Q41+S41+U41+AA41+AC41+AE41+AG41+AI41</f>
        <v>0</v>
      </c>
      <c r="AL41" s="97" t="n">
        <f aca="false">D41+F41+H41+J41+L41+N41+P41+R41+T41+Z41+AB41+AD41+AF41+AH41+AJ41</f>
        <v>0</v>
      </c>
      <c r="AM41" s="81"/>
      <c r="AN41" s="81"/>
      <c r="AO41" s="81"/>
      <c r="AP41" s="81"/>
      <c r="AQ41" s="81"/>
      <c r="AR41" s="81"/>
      <c r="AS41" s="90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3"/>
      <c r="BV41" s="83"/>
      <c r="BW41" s="83"/>
      <c r="BX41" s="83"/>
      <c r="BY41" s="83"/>
      <c r="BZ41" s="81"/>
      <c r="CA41" s="81"/>
      <c r="CB41" s="81"/>
      <c r="CC41" s="81"/>
      <c r="CD41" s="81"/>
      <c r="CE41" s="81"/>
      <c r="CF41" s="81"/>
      <c r="CG41" s="84"/>
      <c r="CH41" s="81"/>
      <c r="CI41" s="84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5" t="n">
        <f aca="false">SUM(CK41+CO41+CS41+CW41+DA41+DE41)</f>
        <v>0</v>
      </c>
      <c r="DJ41" s="86" t="n">
        <f aca="false">SUM(CG41+CI41+DI41)</f>
        <v>0</v>
      </c>
      <c r="DK41" s="87" t="n">
        <f aca="false">SUM(CL41+CP41+CT41+CX41+DB41+DF41)</f>
        <v>0</v>
      </c>
      <c r="DL41" s="87" t="n">
        <f aca="false">SUM(CM41+CQ41+CU41+CY41+DC41+DG41)</f>
        <v>0</v>
      </c>
      <c r="DM41" s="87" t="n">
        <f aca="false">SUM(CN41+CR41+CV41+CZ41+DD41+DH41)</f>
        <v>0</v>
      </c>
    </row>
    <row r="42" s="88" customFormat="true" ht="17.25" hidden="true" customHeight="true" outlineLevel="0" collapsed="false">
      <c r="A42" s="92"/>
      <c r="B42" s="93"/>
      <c r="C42" s="94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6" t="n">
        <f aca="false">C42+E42+G42+I42+K42+M42+O42+Q42+S42+U42+AA42+AC42+AE42+AG42+AI42</f>
        <v>0</v>
      </c>
      <c r="AL42" s="97" t="n">
        <f aca="false">D42+F42+H42+J42+L42+N42+P42+R42+T42+Z42+AB42+AD42+AF42+AH42+AJ42</f>
        <v>0</v>
      </c>
      <c r="AM42" s="81"/>
      <c r="AN42" s="81"/>
      <c r="AO42" s="81"/>
      <c r="AP42" s="81"/>
      <c r="AQ42" s="81"/>
      <c r="AR42" s="81"/>
      <c r="AS42" s="90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3"/>
      <c r="BV42" s="83"/>
      <c r="BW42" s="83"/>
      <c r="BX42" s="83"/>
      <c r="BY42" s="83"/>
      <c r="BZ42" s="81"/>
      <c r="CA42" s="81"/>
      <c r="CB42" s="81"/>
      <c r="CC42" s="81"/>
      <c r="CD42" s="81"/>
      <c r="CE42" s="81"/>
      <c r="CF42" s="81"/>
      <c r="CG42" s="84"/>
      <c r="CH42" s="81"/>
      <c r="CI42" s="84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5" t="n">
        <f aca="false">SUM(CK42+CO42+CS42+CW42+DA42+DE42)</f>
        <v>0</v>
      </c>
      <c r="DJ42" s="86" t="n">
        <f aca="false">SUM(CG42+CI42+DI42)</f>
        <v>0</v>
      </c>
      <c r="DK42" s="87" t="n">
        <f aca="false">SUM(CL42+CP42+CT42+CX42+DB42+DF42)</f>
        <v>0</v>
      </c>
      <c r="DL42" s="87" t="n">
        <f aca="false">SUM(CM42+CQ42+CU42+CY42+DC42+DG42)</f>
        <v>0</v>
      </c>
      <c r="DM42" s="87" t="n">
        <f aca="false">SUM(CN42+CR42+CV42+CZ42+DD42+DH42)</f>
        <v>0</v>
      </c>
    </row>
    <row r="43" s="88" customFormat="true" ht="17.25" hidden="true" customHeight="true" outlineLevel="0" collapsed="false">
      <c r="A43" s="92"/>
      <c r="B43" s="93"/>
      <c r="C43" s="94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6" t="n">
        <f aca="false">C43+E43+G43+I43+K43+M43+O43+Q43+S43+U43+AA43+AC43+AE43+AG43+AI43</f>
        <v>0</v>
      </c>
      <c r="AL43" s="97" t="n">
        <f aca="false">D43+F43+H43+J43+L43+N43+P43+R43+T43+Z43+AB43+AD43+AF43+AH43+AJ43</f>
        <v>0</v>
      </c>
      <c r="AM43" s="81"/>
      <c r="AN43" s="81"/>
      <c r="AO43" s="81"/>
      <c r="AP43" s="81"/>
      <c r="AQ43" s="81"/>
      <c r="AR43" s="81"/>
      <c r="AS43" s="90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3"/>
      <c r="BV43" s="83"/>
      <c r="BW43" s="83"/>
      <c r="BX43" s="83"/>
      <c r="BY43" s="83"/>
      <c r="BZ43" s="81"/>
      <c r="CA43" s="81"/>
      <c r="CB43" s="81"/>
      <c r="CC43" s="81"/>
      <c r="CD43" s="81"/>
      <c r="CE43" s="81"/>
      <c r="CF43" s="81"/>
      <c r="CG43" s="84"/>
      <c r="CH43" s="81"/>
      <c r="CI43" s="84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5" t="n">
        <f aca="false">SUM(CK43+CO43+CS43+CW43+DA43+DE43)</f>
        <v>0</v>
      </c>
      <c r="DJ43" s="86" t="n">
        <f aca="false">SUM(CG43+CI43+DI43)</f>
        <v>0</v>
      </c>
      <c r="DK43" s="87" t="n">
        <f aca="false">SUM(CL43+CP43+CT43+CX43+DB43+DF43)</f>
        <v>0</v>
      </c>
      <c r="DL43" s="87" t="n">
        <f aca="false">SUM(CM43+CQ43+CU43+CY43+DC43+DG43)</f>
        <v>0</v>
      </c>
      <c r="DM43" s="87" t="n">
        <f aca="false">SUM(CN43+CR43+CV43+CZ43+DD43+DH43)</f>
        <v>0</v>
      </c>
    </row>
    <row r="44" s="88" customFormat="true" ht="17.25" hidden="true" customHeight="true" outlineLevel="0" collapsed="false">
      <c r="A44" s="92"/>
      <c r="B44" s="93"/>
      <c r="C44" s="94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6" t="n">
        <f aca="false">C44+E44+G44+I44+K44+M44+O44+Q44+S44+U44+AA44+AC44+AE44+AG44+AI44</f>
        <v>0</v>
      </c>
      <c r="AL44" s="97" t="n">
        <f aca="false">D44+F44+H44+J44+L44+N44+P44+R44+T44+Z44+AB44+AD44+AF44+AH44+AJ44</f>
        <v>0</v>
      </c>
      <c r="AM44" s="81"/>
      <c r="AN44" s="81"/>
      <c r="AO44" s="81"/>
      <c r="AP44" s="81"/>
      <c r="AQ44" s="81"/>
      <c r="AR44" s="81"/>
      <c r="AS44" s="90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3"/>
      <c r="BV44" s="83"/>
      <c r="BW44" s="83"/>
      <c r="BX44" s="83"/>
      <c r="BY44" s="83"/>
      <c r="BZ44" s="81"/>
      <c r="CA44" s="81"/>
      <c r="CB44" s="81"/>
      <c r="CC44" s="81"/>
      <c r="CD44" s="81"/>
      <c r="CE44" s="81"/>
      <c r="CF44" s="81"/>
      <c r="CG44" s="84"/>
      <c r="CH44" s="81"/>
      <c r="CI44" s="84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5" t="n">
        <f aca="false">SUM(CK44+CO44+CS44+CW44+DA44+DE44)</f>
        <v>0</v>
      </c>
      <c r="DJ44" s="86" t="n">
        <f aca="false">SUM(CG44+CI44+DI44)</f>
        <v>0</v>
      </c>
      <c r="DK44" s="87" t="n">
        <f aca="false">SUM(CL44+CP44+CT44+CX44+DB44+DF44)</f>
        <v>0</v>
      </c>
      <c r="DL44" s="87" t="n">
        <f aca="false">SUM(CM44+CQ44+CU44+CY44+DC44+DG44)</f>
        <v>0</v>
      </c>
      <c r="DM44" s="87" t="n">
        <f aca="false">SUM(CN44+CR44+CV44+CZ44+DD44+DH44)</f>
        <v>0</v>
      </c>
    </row>
    <row r="45" s="88" customFormat="true" ht="17.25" hidden="true" customHeight="true" outlineLevel="0" collapsed="false">
      <c r="A45" s="92"/>
      <c r="B45" s="93"/>
      <c r="C45" s="94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6" t="n">
        <f aca="false">C45+E45+G45+I45+K45+M45+O45+Q45+S45+U45+AA45+AC45+AE45+AG45+AI45</f>
        <v>0</v>
      </c>
      <c r="AL45" s="97" t="n">
        <f aca="false">D45+F45+H45+J45+L45+N45+P45+R45+T45+Z45+AB45+AD45+AF45+AH45+AJ45</f>
        <v>0</v>
      </c>
      <c r="AM45" s="81"/>
      <c r="AN45" s="81"/>
      <c r="AO45" s="81"/>
      <c r="AP45" s="81"/>
      <c r="AQ45" s="81"/>
      <c r="AR45" s="81"/>
      <c r="AS45" s="90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3"/>
      <c r="BV45" s="83"/>
      <c r="BW45" s="83"/>
      <c r="BX45" s="83"/>
      <c r="BY45" s="83"/>
      <c r="BZ45" s="81"/>
      <c r="CA45" s="81"/>
      <c r="CB45" s="81"/>
      <c r="CC45" s="81"/>
      <c r="CD45" s="81"/>
      <c r="CE45" s="81"/>
      <c r="CF45" s="81"/>
      <c r="CG45" s="84"/>
      <c r="CH45" s="81"/>
      <c r="CI45" s="84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5" t="n">
        <f aca="false">SUM(CK45+CO45+CS45+CW45+DA45+DE45)</f>
        <v>0</v>
      </c>
      <c r="DJ45" s="86" t="n">
        <f aca="false">SUM(CG45+CI45+DI45)</f>
        <v>0</v>
      </c>
      <c r="DK45" s="87" t="n">
        <f aca="false">SUM(CL45+CP45+CT45+CX45+DB45+DF45)</f>
        <v>0</v>
      </c>
      <c r="DL45" s="87" t="n">
        <f aca="false">SUM(CM45+CQ45+CU45+CY45+DC45+DG45)</f>
        <v>0</v>
      </c>
      <c r="DM45" s="87" t="n">
        <f aca="false">SUM(CN45+CR45+CV45+CZ45+DD45+DH45)</f>
        <v>0</v>
      </c>
    </row>
    <row r="46" s="88" customFormat="true" ht="17.25" hidden="true" customHeight="true" outlineLevel="0" collapsed="false">
      <c r="A46" s="92"/>
      <c r="B46" s="93"/>
      <c r="C46" s="94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6" t="n">
        <f aca="false">C46+E46+G46+I46+K46+M46+O46+Q46+S46+U46+AA46+AC46+AE46+AG46+AI46</f>
        <v>0</v>
      </c>
      <c r="AL46" s="97" t="n">
        <f aca="false">D46+F46+H46+J46+L46+N46+P46+R46+T46+Z46+AB46+AD46+AF46+AH46+AJ46</f>
        <v>0</v>
      </c>
      <c r="AM46" s="81"/>
      <c r="AN46" s="81"/>
      <c r="AO46" s="81"/>
      <c r="AP46" s="81"/>
      <c r="AQ46" s="81"/>
      <c r="AR46" s="81"/>
      <c r="AS46" s="90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3"/>
      <c r="BV46" s="83"/>
      <c r="BW46" s="83"/>
      <c r="BX46" s="83"/>
      <c r="BY46" s="83"/>
      <c r="BZ46" s="81"/>
      <c r="CA46" s="81"/>
      <c r="CB46" s="81"/>
      <c r="CC46" s="81"/>
      <c r="CD46" s="81"/>
      <c r="CE46" s="81"/>
      <c r="CF46" s="81"/>
      <c r="CG46" s="84"/>
      <c r="CH46" s="81"/>
      <c r="CI46" s="84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5" t="n">
        <f aca="false">SUM(CK46+CO46+CS46+CW46+DA46+DE46)</f>
        <v>0</v>
      </c>
      <c r="DJ46" s="86" t="n">
        <f aca="false">SUM(CG46+CI46+DI46)</f>
        <v>0</v>
      </c>
      <c r="DK46" s="87" t="n">
        <f aca="false">SUM(CL46+CP46+CT46+CX46+DB46+DF46)</f>
        <v>0</v>
      </c>
      <c r="DL46" s="87" t="n">
        <f aca="false">SUM(CM46+CQ46+CU46+CY46+DC46+DG46)</f>
        <v>0</v>
      </c>
      <c r="DM46" s="87" t="n">
        <f aca="false">SUM(CN46+CR46+CV46+CZ46+DD46+DH46)</f>
        <v>0</v>
      </c>
    </row>
    <row r="47" s="88" customFormat="true" ht="17.25" hidden="true" customHeight="true" outlineLevel="0" collapsed="false">
      <c r="A47" s="92"/>
      <c r="B47" s="93"/>
      <c r="C47" s="94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6" t="n">
        <f aca="false">C47+E47+G47+I47+K47+M47+O47+Q47+S47+U47+AA47+AC47+AE47+AG47+AI47</f>
        <v>0</v>
      </c>
      <c r="AL47" s="97" t="n">
        <f aca="false">D47+F47+H47+J47+L47+N47+P47+R47+T47+Z47+AB47+AD47+AF47+AH47+AJ47</f>
        <v>0</v>
      </c>
      <c r="AM47" s="81"/>
      <c r="AN47" s="81"/>
      <c r="AO47" s="81"/>
      <c r="AP47" s="81"/>
      <c r="AQ47" s="81"/>
      <c r="AR47" s="81"/>
      <c r="AS47" s="90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3"/>
      <c r="BV47" s="83"/>
      <c r="BW47" s="83"/>
      <c r="BX47" s="83"/>
      <c r="BY47" s="83"/>
      <c r="BZ47" s="81"/>
      <c r="CA47" s="81"/>
      <c r="CB47" s="81"/>
      <c r="CC47" s="81"/>
      <c r="CD47" s="81"/>
      <c r="CE47" s="81"/>
      <c r="CF47" s="81"/>
      <c r="CG47" s="84"/>
      <c r="CH47" s="81"/>
      <c r="CI47" s="84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5" t="n">
        <f aca="false">SUM(CK47+CO47+CS47+CW47+DA47+DE47)</f>
        <v>0</v>
      </c>
      <c r="DJ47" s="86" t="n">
        <f aca="false">SUM(CG47+CI47+DI47)</f>
        <v>0</v>
      </c>
      <c r="DK47" s="87" t="n">
        <f aca="false">SUM(CL47+CP47+CT47+CX47+DB47+DF47)</f>
        <v>0</v>
      </c>
      <c r="DL47" s="87" t="n">
        <f aca="false">SUM(CM47+CQ47+CU47+CY47+DC47+DG47)</f>
        <v>0</v>
      </c>
      <c r="DM47" s="87" t="n">
        <f aca="false">SUM(CN47+CR47+CV47+CZ47+DD47+DH47)</f>
        <v>0</v>
      </c>
    </row>
    <row r="48" s="88" customFormat="true" ht="17.25" hidden="true" customHeight="true" outlineLevel="0" collapsed="false">
      <c r="A48" s="92"/>
      <c r="B48" s="93"/>
      <c r="C48" s="94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6" t="n">
        <f aca="false">C48+E48+G48+I48+K48+M48+O48+Q48+S48+U48+AA48+AC48+AE48+AG48+AI48</f>
        <v>0</v>
      </c>
      <c r="AL48" s="97" t="n">
        <f aca="false">D48+F48+H48+J48+L48+N48+P48+R48+T48+Z48+AB48+AD48+AF48+AH48+AJ48</f>
        <v>0</v>
      </c>
      <c r="AM48" s="81"/>
      <c r="AN48" s="81"/>
      <c r="AO48" s="81"/>
      <c r="AP48" s="81"/>
      <c r="AQ48" s="81"/>
      <c r="AR48" s="81"/>
      <c r="AS48" s="90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3"/>
      <c r="BV48" s="83"/>
      <c r="BW48" s="83"/>
      <c r="BX48" s="83"/>
      <c r="BY48" s="83"/>
      <c r="BZ48" s="81"/>
      <c r="CA48" s="81"/>
      <c r="CB48" s="81"/>
      <c r="CC48" s="81"/>
      <c r="CD48" s="81"/>
      <c r="CE48" s="81"/>
      <c r="CF48" s="81"/>
      <c r="CG48" s="84"/>
      <c r="CH48" s="81"/>
      <c r="CI48" s="84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5" t="n">
        <f aca="false">SUM(CK48+CO48+CS48+CW48+DA48+DE48)</f>
        <v>0</v>
      </c>
      <c r="DJ48" s="86" t="n">
        <f aca="false">SUM(CG48+CI48+DI48)</f>
        <v>0</v>
      </c>
      <c r="DK48" s="87" t="n">
        <f aca="false">SUM(CL48+CP48+CT48+CX48+DB48+DF48)</f>
        <v>0</v>
      </c>
      <c r="DL48" s="87" t="n">
        <f aca="false">SUM(CM48+CQ48+CU48+CY48+DC48+DG48)</f>
        <v>0</v>
      </c>
      <c r="DM48" s="87" t="n">
        <f aca="false">SUM(CN48+CR48+CV48+CZ48+DD48+DH48)</f>
        <v>0</v>
      </c>
    </row>
    <row r="49" s="88" customFormat="true" ht="17.25" hidden="true" customHeight="true" outlineLevel="0" collapsed="false">
      <c r="A49" s="92"/>
      <c r="B49" s="93"/>
      <c r="C49" s="94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6" t="n">
        <f aca="false">C49+E49+G49+I49+K49+M49+O49+Q49+S49+U49+AA49+AC49+AE49+AG49+AI49</f>
        <v>0</v>
      </c>
      <c r="AL49" s="97" t="n">
        <f aca="false">D49+F49+H49+J49+L49+N49+P49+R49+T49+Z49+AB49+AD49+AF49+AH49+AJ49</f>
        <v>0</v>
      </c>
      <c r="AM49" s="81"/>
      <c r="AN49" s="81"/>
      <c r="AO49" s="81"/>
      <c r="AP49" s="81"/>
      <c r="AQ49" s="81"/>
      <c r="AR49" s="81"/>
      <c r="AS49" s="90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3"/>
      <c r="BV49" s="83"/>
      <c r="BW49" s="83"/>
      <c r="BX49" s="83"/>
      <c r="BY49" s="83"/>
      <c r="BZ49" s="81"/>
      <c r="CA49" s="81"/>
      <c r="CB49" s="81"/>
      <c r="CC49" s="81"/>
      <c r="CD49" s="81"/>
      <c r="CE49" s="81"/>
      <c r="CF49" s="81"/>
      <c r="CG49" s="84"/>
      <c r="CH49" s="81"/>
      <c r="CI49" s="84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5" t="n">
        <f aca="false">SUM(CK49+CO49+CS49+CW49+DA49+DE49)</f>
        <v>0</v>
      </c>
      <c r="DJ49" s="86" t="n">
        <f aca="false">SUM(CG49+CI49+DI49)</f>
        <v>0</v>
      </c>
      <c r="DK49" s="87" t="n">
        <f aca="false">SUM(CL49+CP49+CT49+CX49+DB49+DF49)</f>
        <v>0</v>
      </c>
      <c r="DL49" s="87" t="n">
        <f aca="false">SUM(CM49+CQ49+CU49+CY49+DC49+DG49)</f>
        <v>0</v>
      </c>
      <c r="DM49" s="87" t="n">
        <f aca="false">SUM(CN49+CR49+CV49+CZ49+DD49+DH49)</f>
        <v>0</v>
      </c>
    </row>
    <row r="50" s="88" customFormat="true" ht="17.25" hidden="true" customHeight="true" outlineLevel="0" collapsed="false">
      <c r="A50" s="92"/>
      <c r="B50" s="93"/>
      <c r="C50" s="94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6" t="n">
        <f aca="false">C50+E50+G50+I50+K50+M50+O50+Q50+S50+U50+AA50+AC50+AE50+AG50+AI50</f>
        <v>0</v>
      </c>
      <c r="AL50" s="97" t="n">
        <f aca="false">D50+F50+H50+J50+L50+N50+P50+R50+T50+Z50+AB50+AD50+AF50+AH50+AJ50</f>
        <v>0</v>
      </c>
      <c r="AM50" s="81"/>
      <c r="AN50" s="81"/>
      <c r="AO50" s="81"/>
      <c r="AP50" s="81"/>
      <c r="AQ50" s="81"/>
      <c r="AR50" s="81"/>
      <c r="AS50" s="90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3"/>
      <c r="BV50" s="83"/>
      <c r="BW50" s="83"/>
      <c r="BX50" s="83"/>
      <c r="BY50" s="83"/>
      <c r="BZ50" s="81"/>
      <c r="CA50" s="81"/>
      <c r="CB50" s="81"/>
      <c r="CC50" s="81"/>
      <c r="CD50" s="81"/>
      <c r="CE50" s="81"/>
      <c r="CF50" s="81"/>
      <c r="CG50" s="84"/>
      <c r="CH50" s="81"/>
      <c r="CI50" s="84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5" t="n">
        <f aca="false">SUM(CK50+CO50+CS50+CW50+DA50+DE50)</f>
        <v>0</v>
      </c>
      <c r="DJ50" s="86" t="n">
        <f aca="false">SUM(CG50+CI50+DI50)</f>
        <v>0</v>
      </c>
      <c r="DK50" s="87" t="n">
        <f aca="false">SUM(CL50+CP50+CT50+CX50+DB50+DF50)</f>
        <v>0</v>
      </c>
      <c r="DL50" s="87" t="n">
        <f aca="false">SUM(CM50+CQ50+CU50+CY50+DC50+DG50)</f>
        <v>0</v>
      </c>
      <c r="DM50" s="87" t="n">
        <f aca="false">SUM(CN50+CR50+CV50+CZ50+DD50+DH50)</f>
        <v>0</v>
      </c>
    </row>
    <row r="51" s="88" customFormat="true" ht="16.5" hidden="true" customHeight="true" outlineLevel="0" collapsed="false">
      <c r="A51" s="92"/>
      <c r="B51" s="93"/>
      <c r="C51" s="94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6" t="n">
        <f aca="false">C51+E51+G51+I51+K51+M51+O51+Q51+S51+U51+AA51+AC51+AE51+AG51+AI51</f>
        <v>0</v>
      </c>
      <c r="AL51" s="97" t="n">
        <f aca="false">D51+F51+H51+J51+L51+N51+P51+R51+T51+Z51+AB51+AD51+AF51+AH51+AJ51</f>
        <v>0</v>
      </c>
      <c r="AM51" s="81"/>
      <c r="AN51" s="81"/>
      <c r="AO51" s="81"/>
      <c r="AP51" s="81"/>
      <c r="AQ51" s="81"/>
      <c r="AR51" s="81"/>
      <c r="AS51" s="90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3"/>
      <c r="BV51" s="83"/>
      <c r="BW51" s="83"/>
      <c r="BX51" s="83"/>
      <c r="BY51" s="83"/>
      <c r="BZ51" s="81"/>
      <c r="CA51" s="81"/>
      <c r="CB51" s="81"/>
      <c r="CC51" s="81"/>
      <c r="CD51" s="81"/>
      <c r="CE51" s="81"/>
      <c r="CF51" s="81"/>
      <c r="CG51" s="84"/>
      <c r="CH51" s="81"/>
      <c r="CI51" s="84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5" t="n">
        <f aca="false">SUM(CK51+CO51+CS51+CW51+DA51+DE51)</f>
        <v>0</v>
      </c>
      <c r="DJ51" s="86" t="n">
        <f aca="false">SUM(CG51+CI51+DI51)</f>
        <v>0</v>
      </c>
      <c r="DK51" s="87" t="n">
        <f aca="false">SUM(CL51+CP51+CT51+CX51+DB51+DF51)</f>
        <v>0</v>
      </c>
      <c r="DL51" s="87" t="n">
        <f aca="false">SUM(CM51+CQ51+CU51+CY51+DC51+DG51)</f>
        <v>0</v>
      </c>
      <c r="DM51" s="87" t="n">
        <f aca="false">SUM(CN51+CR51+CV51+CZ51+DD51+DH51)</f>
        <v>0</v>
      </c>
    </row>
    <row r="52" s="88" customFormat="true" ht="17.25" hidden="true" customHeight="true" outlineLevel="0" collapsed="false">
      <c r="A52" s="92"/>
      <c r="B52" s="93"/>
      <c r="C52" s="94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6" t="n">
        <f aca="false">C52+E52+G52+I52+K52+M52+O52+Q52+S52+U52+AA52+AC52+AE52+AG52+AI52</f>
        <v>0</v>
      </c>
      <c r="AL52" s="97" t="n">
        <f aca="false">D52+F52+H52+J52+L52+N52+P52+R52+T52+Z52+AB52+AD52+AF52+AH52+AJ52</f>
        <v>0</v>
      </c>
      <c r="AM52" s="81"/>
      <c r="AN52" s="81"/>
      <c r="AO52" s="81"/>
      <c r="AP52" s="81"/>
      <c r="AQ52" s="81"/>
      <c r="AR52" s="81"/>
      <c r="AS52" s="90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3"/>
      <c r="BV52" s="83"/>
      <c r="BW52" s="83"/>
      <c r="BX52" s="83"/>
      <c r="BY52" s="83"/>
      <c r="BZ52" s="81"/>
      <c r="CA52" s="81"/>
      <c r="CB52" s="81"/>
      <c r="CC52" s="81"/>
      <c r="CD52" s="81"/>
      <c r="CE52" s="81"/>
      <c r="CF52" s="81"/>
      <c r="CG52" s="84"/>
      <c r="CH52" s="81"/>
      <c r="CI52" s="84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5" t="n">
        <f aca="false">SUM(CK52+CO52+CS52+CW52+DA52+DE52)</f>
        <v>0</v>
      </c>
      <c r="DJ52" s="86" t="n">
        <f aca="false">SUM(CG52+CI52+DI52)</f>
        <v>0</v>
      </c>
      <c r="DK52" s="87" t="n">
        <f aca="false">SUM(CL52+CP52+CT52+CX52+DB52+DF52)</f>
        <v>0</v>
      </c>
      <c r="DL52" s="87" t="n">
        <f aca="false">SUM(CM52+CQ52+CU52+CY52+DC52+DG52)</f>
        <v>0</v>
      </c>
      <c r="DM52" s="87" t="n">
        <f aca="false">SUM(CN52+CR52+CV52+CZ52+DD52+DH52)</f>
        <v>0</v>
      </c>
    </row>
    <row r="53" s="88" customFormat="true" ht="17.25" hidden="true" customHeight="true" outlineLevel="0" collapsed="false">
      <c r="A53" s="92"/>
      <c r="B53" s="93"/>
      <c r="C53" s="94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6" t="n">
        <f aca="false">C53+E53+G53+I53+K53+M53+O53+Q53+S53+U53+AA53+AC53+AE53+AG53+AI53</f>
        <v>0</v>
      </c>
      <c r="AL53" s="97" t="n">
        <f aca="false">D53+F53+H53+J53+L53+N53+P53+R53+T53+Z53+AB53+AD53+AF53+AH53+AJ53</f>
        <v>0</v>
      </c>
      <c r="AM53" s="81"/>
      <c r="AN53" s="81"/>
      <c r="AO53" s="81"/>
      <c r="AP53" s="81"/>
      <c r="AQ53" s="81"/>
      <c r="AR53" s="81"/>
      <c r="AS53" s="90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3"/>
      <c r="BV53" s="83"/>
      <c r="BW53" s="83"/>
      <c r="BX53" s="83"/>
      <c r="BY53" s="83"/>
      <c r="BZ53" s="81"/>
      <c r="CA53" s="81"/>
      <c r="CB53" s="81"/>
      <c r="CC53" s="81"/>
      <c r="CD53" s="81"/>
      <c r="CE53" s="81"/>
      <c r="CF53" s="81"/>
      <c r="CG53" s="84"/>
      <c r="CH53" s="81"/>
      <c r="CI53" s="84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5" t="n">
        <f aca="false">SUM(CK53+CO53+CS53+CW53+DA53+DE53)</f>
        <v>0</v>
      </c>
      <c r="DJ53" s="86" t="n">
        <f aca="false">SUM(CG53+CI53+DI53)</f>
        <v>0</v>
      </c>
      <c r="DK53" s="87" t="n">
        <f aca="false">SUM(CL53+CP53+CT53+CX53+DB53+DF53)</f>
        <v>0</v>
      </c>
      <c r="DL53" s="87" t="n">
        <f aca="false">SUM(CM53+CQ53+CU53+CY53+DC53+DG53)</f>
        <v>0</v>
      </c>
      <c r="DM53" s="87" t="n">
        <f aca="false">SUM(CN53+CR53+CV53+CZ53+DD53+DH53)</f>
        <v>0</v>
      </c>
    </row>
    <row r="54" s="88" customFormat="true" ht="17.25" hidden="true" customHeight="true" outlineLevel="0" collapsed="false">
      <c r="A54" s="92"/>
      <c r="B54" s="93"/>
      <c r="C54" s="94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6" t="n">
        <f aca="false">C54+E54+G54+I54+K54+M54+O54+Q54+S54+U54+AA54+AC54+AE54+AG54+AI54</f>
        <v>0</v>
      </c>
      <c r="AL54" s="97" t="n">
        <f aca="false">D54+F54+H54+J54+L54+N54+P54+R54+T54+Z54+AB54+AD54+AF54+AH54+AJ54</f>
        <v>0</v>
      </c>
      <c r="AM54" s="81"/>
      <c r="AN54" s="81"/>
      <c r="AO54" s="81"/>
      <c r="AP54" s="81"/>
      <c r="AQ54" s="81"/>
      <c r="AR54" s="81"/>
      <c r="AS54" s="90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3"/>
      <c r="BV54" s="83"/>
      <c r="BW54" s="83"/>
      <c r="BX54" s="83"/>
      <c r="BY54" s="83"/>
      <c r="BZ54" s="81"/>
      <c r="CA54" s="81"/>
      <c r="CB54" s="81"/>
      <c r="CC54" s="81"/>
      <c r="CD54" s="81"/>
      <c r="CE54" s="81"/>
      <c r="CF54" s="81"/>
      <c r="CG54" s="84"/>
      <c r="CH54" s="81"/>
      <c r="CI54" s="84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5" t="n">
        <f aca="false">SUM(CK54+CO54+CS54+CW54+DA54+DE54)</f>
        <v>0</v>
      </c>
      <c r="DJ54" s="86" t="n">
        <f aca="false">SUM(CG54+CI54+DI54)</f>
        <v>0</v>
      </c>
      <c r="DK54" s="87" t="n">
        <f aca="false">SUM(CL54+CP54+CT54+CX54+DB54+DF54)</f>
        <v>0</v>
      </c>
      <c r="DL54" s="87" t="n">
        <f aca="false">SUM(CM54+CQ54+CU54+CY54+DC54+DG54)</f>
        <v>0</v>
      </c>
      <c r="DM54" s="87" t="n">
        <f aca="false">SUM(CN54+CR54+CV54+CZ54+DD54+DH54)</f>
        <v>0</v>
      </c>
    </row>
    <row r="55" s="88" customFormat="true" ht="17.25" hidden="true" customHeight="true" outlineLevel="0" collapsed="false">
      <c r="A55" s="92"/>
      <c r="B55" s="93"/>
      <c r="C55" s="94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6" t="n">
        <f aca="false">C55+E55+G55+I55+K55+M55+O55+Q55+S55+U55+AA55+AC55+AE55+AG55+AI55</f>
        <v>0</v>
      </c>
      <c r="AL55" s="97" t="n">
        <f aca="false">D55+F55+H55+J55+L55+N55+P55+R55+T55+Z55+AB55+AD55+AF55+AH55+AJ55</f>
        <v>0</v>
      </c>
      <c r="AM55" s="81"/>
      <c r="AN55" s="81"/>
      <c r="AO55" s="81"/>
      <c r="AP55" s="81"/>
      <c r="AQ55" s="81"/>
      <c r="AR55" s="81"/>
      <c r="AS55" s="90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3"/>
      <c r="BV55" s="83"/>
      <c r="BW55" s="83"/>
      <c r="BX55" s="83"/>
      <c r="BY55" s="83"/>
      <c r="BZ55" s="81"/>
      <c r="CA55" s="81"/>
      <c r="CB55" s="81"/>
      <c r="CC55" s="81"/>
      <c r="CD55" s="81"/>
      <c r="CE55" s="81"/>
      <c r="CF55" s="81"/>
      <c r="CG55" s="84"/>
      <c r="CH55" s="81"/>
      <c r="CI55" s="84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5" t="n">
        <f aca="false">SUM(CK55+CO55+CS55+CW55+DA55+DE55)</f>
        <v>0</v>
      </c>
      <c r="DJ55" s="86" t="n">
        <f aca="false">SUM(CG55+CI55+DI55)</f>
        <v>0</v>
      </c>
      <c r="DK55" s="87" t="n">
        <f aca="false">SUM(CL55+CP55+CT55+CX55+DB55+DF55)</f>
        <v>0</v>
      </c>
      <c r="DL55" s="87" t="n">
        <f aca="false">SUM(CM55+CQ55+CU55+CY55+DC55+DG55)</f>
        <v>0</v>
      </c>
      <c r="DM55" s="87" t="n">
        <f aca="false">SUM(CN55+CR55+CV55+CZ55+DD55+DH55)</f>
        <v>0</v>
      </c>
    </row>
    <row r="56" s="88" customFormat="true" ht="17.25" hidden="true" customHeight="true" outlineLevel="0" collapsed="false">
      <c r="A56" s="92"/>
      <c r="B56" s="93"/>
      <c r="C56" s="94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6" t="n">
        <f aca="false">C56+E56+G56+I56+K56+M56+O56+Q56+S56+U56+AA56+AC56+AE56+AG56+AI56</f>
        <v>0</v>
      </c>
      <c r="AL56" s="97" t="n">
        <f aca="false">D56+F56+H56+J56+L56+N56+P56+R56+T56+Z56+AB56+AD56+AF56+AH56+AJ56</f>
        <v>0</v>
      </c>
      <c r="AM56" s="81"/>
      <c r="AN56" s="81"/>
      <c r="AO56" s="81"/>
      <c r="AP56" s="81"/>
      <c r="AQ56" s="81"/>
      <c r="AR56" s="81"/>
      <c r="AS56" s="90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3"/>
      <c r="BV56" s="83"/>
      <c r="BW56" s="83"/>
      <c r="BX56" s="83"/>
      <c r="BY56" s="83"/>
      <c r="BZ56" s="81"/>
      <c r="CA56" s="81"/>
      <c r="CB56" s="81"/>
      <c r="CC56" s="81"/>
      <c r="CD56" s="81"/>
      <c r="CE56" s="81"/>
      <c r="CF56" s="81"/>
      <c r="CG56" s="84"/>
      <c r="CH56" s="81"/>
      <c r="CI56" s="84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5" t="n">
        <f aca="false">SUM(CK56+CO56+CS56+CW56+DA56+DE56)</f>
        <v>0</v>
      </c>
      <c r="DJ56" s="86" t="n">
        <f aca="false">SUM(CG56+CI56+DI56)</f>
        <v>0</v>
      </c>
      <c r="DK56" s="87" t="n">
        <f aca="false">SUM(CL56+CP56+CT56+CX56+DB56+DF56)</f>
        <v>0</v>
      </c>
      <c r="DL56" s="87" t="n">
        <f aca="false">SUM(CM56+CQ56+CU56+CY56+DC56+DG56)</f>
        <v>0</v>
      </c>
      <c r="DM56" s="87" t="n">
        <f aca="false">SUM(CN56+CR56+CV56+CZ56+DD56+DH56)</f>
        <v>0</v>
      </c>
    </row>
    <row r="57" s="88" customFormat="true" ht="17.25" hidden="true" customHeight="true" outlineLevel="0" collapsed="false">
      <c r="A57" s="92"/>
      <c r="B57" s="93"/>
      <c r="C57" s="94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6" t="n">
        <f aca="false">C57+E57+G57+I57+K57+M57+O57+Q57+S57+U57+AA57+AC57+AE57+AG57+AI57</f>
        <v>0</v>
      </c>
      <c r="AL57" s="97" t="n">
        <f aca="false">D57+F57+H57+J57+L57+N57+P57+R57+T57+Z57+AB57+AD57+AF57+AH57+AJ57</f>
        <v>0</v>
      </c>
      <c r="AM57" s="81"/>
      <c r="AN57" s="81"/>
      <c r="AO57" s="81"/>
      <c r="AP57" s="81"/>
      <c r="AQ57" s="81"/>
      <c r="AR57" s="81"/>
      <c r="AS57" s="90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3"/>
      <c r="BV57" s="83"/>
      <c r="BW57" s="83"/>
      <c r="BX57" s="83"/>
      <c r="BY57" s="83"/>
      <c r="BZ57" s="81"/>
      <c r="CA57" s="81"/>
      <c r="CB57" s="81"/>
      <c r="CC57" s="81"/>
      <c r="CD57" s="81"/>
      <c r="CE57" s="81"/>
      <c r="CF57" s="81"/>
      <c r="CG57" s="84"/>
      <c r="CH57" s="81"/>
      <c r="CI57" s="84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5" t="n">
        <f aca="false">SUM(CK57+CO57+CS57+CW57+DA57+DE57)</f>
        <v>0</v>
      </c>
      <c r="DJ57" s="86" t="n">
        <f aca="false">SUM(CG57+CI57+DI57)</f>
        <v>0</v>
      </c>
      <c r="DK57" s="87" t="n">
        <f aca="false">SUM(CL57+CP57+CT57+CX57+DB57+DF57)</f>
        <v>0</v>
      </c>
      <c r="DL57" s="87" t="n">
        <f aca="false">SUM(CM57+CQ57+CU57+CY57+DC57+DG57)</f>
        <v>0</v>
      </c>
      <c r="DM57" s="87" t="n">
        <f aca="false">SUM(CN57+CR57+CV57+CZ57+DD57+DH57)</f>
        <v>0</v>
      </c>
    </row>
    <row r="58" s="88" customFormat="true" ht="17.25" hidden="true" customHeight="true" outlineLevel="0" collapsed="false">
      <c r="A58" s="92"/>
      <c r="B58" s="93"/>
      <c r="C58" s="94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6" t="n">
        <f aca="false">C58+E58+G58+I58+K58+M58+O58+Q58+S58+U58+AA58+AC58+AE58+AG58+AI58</f>
        <v>0</v>
      </c>
      <c r="AL58" s="97" t="n">
        <f aca="false">D58+F58+H58+J58+L58+N58+P58+R58+T58+Z58+AB58+AD58+AF58+AH58+AJ58</f>
        <v>0</v>
      </c>
      <c r="AM58" s="81"/>
      <c r="AN58" s="81"/>
      <c r="AO58" s="81"/>
      <c r="AP58" s="81"/>
      <c r="AQ58" s="81"/>
      <c r="AR58" s="81"/>
      <c r="AS58" s="90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3"/>
      <c r="BV58" s="83"/>
      <c r="BW58" s="83"/>
      <c r="BX58" s="83"/>
      <c r="BY58" s="83"/>
      <c r="BZ58" s="81"/>
      <c r="CA58" s="81"/>
      <c r="CB58" s="81"/>
      <c r="CC58" s="81"/>
      <c r="CD58" s="81"/>
      <c r="CE58" s="81"/>
      <c r="CF58" s="81"/>
      <c r="CG58" s="84"/>
      <c r="CH58" s="81"/>
      <c r="CI58" s="84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5" t="n">
        <f aca="false">SUM(CK58+CO58+CS58+CW58+DA58+DE58)</f>
        <v>0</v>
      </c>
      <c r="DJ58" s="86" t="n">
        <f aca="false">SUM(CG58+CI58+DI58)</f>
        <v>0</v>
      </c>
      <c r="DK58" s="87" t="n">
        <f aca="false">SUM(CL58+CP58+CT58+CX58+DB58+DF58)</f>
        <v>0</v>
      </c>
      <c r="DL58" s="87" t="n">
        <f aca="false">SUM(CM58+CQ58+CU58+CY58+DC58+DG58)</f>
        <v>0</v>
      </c>
      <c r="DM58" s="87" t="n">
        <f aca="false">SUM(CN58+CR58+CV58+CZ58+DD58+DH58)</f>
        <v>0</v>
      </c>
    </row>
    <row r="59" s="88" customFormat="true" ht="17.25" hidden="true" customHeight="true" outlineLevel="0" collapsed="false">
      <c r="A59" s="92"/>
      <c r="B59" s="93"/>
      <c r="C59" s="94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6" t="n">
        <f aca="false">C59+E59+G59+I59+K59+M59+O59+Q59+S59+U59+AA59+AC59+AE59+AG59+AI59</f>
        <v>0</v>
      </c>
      <c r="AL59" s="97" t="n">
        <f aca="false">D59+F59+H59+J59+L59+N59+P59+R59+T59+Z59+AB59+AD59+AF59+AH59+AJ59</f>
        <v>0</v>
      </c>
      <c r="AM59" s="81"/>
      <c r="AN59" s="81"/>
      <c r="AO59" s="81"/>
      <c r="AP59" s="81"/>
      <c r="AQ59" s="81"/>
      <c r="AR59" s="81"/>
      <c r="AS59" s="90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3"/>
      <c r="BV59" s="83"/>
      <c r="BW59" s="83"/>
      <c r="BX59" s="83"/>
      <c r="BY59" s="83"/>
      <c r="BZ59" s="81"/>
      <c r="CA59" s="81"/>
      <c r="CB59" s="81"/>
      <c r="CC59" s="81"/>
      <c r="CD59" s="81"/>
      <c r="CE59" s="81"/>
      <c r="CF59" s="81"/>
      <c r="CG59" s="84"/>
      <c r="CH59" s="81"/>
      <c r="CI59" s="84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5" t="n">
        <f aca="false">SUM(CK59+CO59+CS59+CW59+DA59+DE59)</f>
        <v>0</v>
      </c>
      <c r="DJ59" s="86" t="n">
        <f aca="false">SUM(CG59+CI59+DI59)</f>
        <v>0</v>
      </c>
      <c r="DK59" s="87" t="n">
        <f aca="false">SUM(CL59+CP59+CT59+CX59+DB59+DF59)</f>
        <v>0</v>
      </c>
      <c r="DL59" s="87" t="n">
        <f aca="false">SUM(CM59+CQ59+CU59+CY59+DC59+DG59)</f>
        <v>0</v>
      </c>
      <c r="DM59" s="87" t="n">
        <f aca="false">SUM(CN59+CR59+CV59+CZ59+DD59+DH59)</f>
        <v>0</v>
      </c>
    </row>
    <row r="60" s="88" customFormat="true" ht="17.25" hidden="true" customHeight="true" outlineLevel="0" collapsed="false">
      <c r="A60" s="92"/>
      <c r="B60" s="93"/>
      <c r="C60" s="94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6" t="n">
        <f aca="false">C60+E60+G60+I60+K60+M60+O60+Q60+S60+U60+AA60+AC60+AE60+AG60+AI60</f>
        <v>0</v>
      </c>
      <c r="AL60" s="97" t="n">
        <f aca="false">D60+F60+H60+J60+L60+N60+P60+R60+T60+Z60+AB60+AD60+AF60+AH60+AJ60</f>
        <v>0</v>
      </c>
      <c r="AM60" s="81"/>
      <c r="AN60" s="81"/>
      <c r="AO60" s="81"/>
      <c r="AP60" s="81"/>
      <c r="AQ60" s="81"/>
      <c r="AR60" s="81"/>
      <c r="AS60" s="90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3"/>
      <c r="BV60" s="83"/>
      <c r="BW60" s="83"/>
      <c r="BX60" s="83"/>
      <c r="BY60" s="83"/>
      <c r="BZ60" s="81"/>
      <c r="CA60" s="81"/>
      <c r="CB60" s="81"/>
      <c r="CC60" s="81"/>
      <c r="CD60" s="81"/>
      <c r="CE60" s="81"/>
      <c r="CF60" s="81"/>
      <c r="CG60" s="84"/>
      <c r="CH60" s="81"/>
      <c r="CI60" s="84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5" t="n">
        <f aca="false">SUM(CK60+CO60+CS60+CW60+DA60+DE60)</f>
        <v>0</v>
      </c>
      <c r="DJ60" s="86" t="n">
        <f aca="false">SUM(CG60+CI60+DI60)</f>
        <v>0</v>
      </c>
      <c r="DK60" s="87" t="n">
        <f aca="false">SUM(CL60+CP60+CT60+CX60+DB60+DF60)</f>
        <v>0</v>
      </c>
      <c r="DL60" s="87" t="n">
        <f aca="false">SUM(CM60+CQ60+CU60+CY60+DC60+DG60)</f>
        <v>0</v>
      </c>
      <c r="DM60" s="87" t="n">
        <f aca="false">SUM(CN60+CR60+CV60+CZ60+DD60+DH60)</f>
        <v>0</v>
      </c>
    </row>
    <row r="61" s="88" customFormat="true" ht="17.25" hidden="true" customHeight="true" outlineLevel="0" collapsed="false">
      <c r="A61" s="92"/>
      <c r="B61" s="93"/>
      <c r="C61" s="94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6" t="n">
        <f aca="false">C61+E61+G61+I61+K61+M61+O61+Q61+S61+U61+AA61+AC61+AE61+AG61+AI61</f>
        <v>0</v>
      </c>
      <c r="AL61" s="97" t="n">
        <f aca="false">D61+F61+H61+J61+L61+N61+P61+R61+T61+Z61+AB61+AD61+AF61+AH61+AJ61</f>
        <v>0</v>
      </c>
      <c r="AM61" s="81"/>
      <c r="AN61" s="81"/>
      <c r="AO61" s="81"/>
      <c r="AP61" s="81"/>
      <c r="AQ61" s="81"/>
      <c r="AR61" s="81"/>
      <c r="AS61" s="90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3"/>
      <c r="BV61" s="83"/>
      <c r="BW61" s="83"/>
      <c r="BX61" s="83"/>
      <c r="BY61" s="83"/>
      <c r="BZ61" s="81"/>
      <c r="CA61" s="81"/>
      <c r="CB61" s="81"/>
      <c r="CC61" s="81"/>
      <c r="CD61" s="81"/>
      <c r="CE61" s="81"/>
      <c r="CF61" s="81"/>
      <c r="CG61" s="84"/>
      <c r="CH61" s="81"/>
      <c r="CI61" s="84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5" t="n">
        <f aca="false">SUM(CK61+CO61+CS61+CW61+DA61+DE61)</f>
        <v>0</v>
      </c>
      <c r="DJ61" s="86" t="n">
        <f aca="false">SUM(CG61+CI61+DI61)</f>
        <v>0</v>
      </c>
      <c r="DK61" s="87" t="n">
        <f aca="false">SUM(CL61+CP61+CT61+CX61+DB61+DF61)</f>
        <v>0</v>
      </c>
      <c r="DL61" s="87" t="n">
        <f aca="false">SUM(CM61+CQ61+CU61+CY61+DC61+DG61)</f>
        <v>0</v>
      </c>
      <c r="DM61" s="87" t="n">
        <f aca="false">SUM(CN61+CR61+CV61+CZ61+DD61+DH61)</f>
        <v>0</v>
      </c>
    </row>
    <row r="62" s="88" customFormat="true" ht="17.25" hidden="true" customHeight="true" outlineLevel="0" collapsed="false">
      <c r="A62" s="92"/>
      <c r="B62" s="93"/>
      <c r="C62" s="94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6" t="n">
        <f aca="false">C62+E62+G62+I62+K62+M62+O62+Q62+S62+U62+AA62+AC62+AE62+AG62+AI62</f>
        <v>0</v>
      </c>
      <c r="AL62" s="97" t="n">
        <f aca="false">D62+F62+H62+J62+L62+N62+P62+R62+T62+Z62+AB62+AD62+AF62+AH62+AJ62</f>
        <v>0</v>
      </c>
      <c r="AM62" s="81"/>
      <c r="AN62" s="81"/>
      <c r="AO62" s="81"/>
      <c r="AP62" s="81"/>
      <c r="AQ62" s="81"/>
      <c r="AR62" s="81"/>
      <c r="AS62" s="90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3"/>
      <c r="BV62" s="83"/>
      <c r="BW62" s="83"/>
      <c r="BX62" s="83"/>
      <c r="BY62" s="83"/>
      <c r="BZ62" s="81"/>
      <c r="CA62" s="81"/>
      <c r="CB62" s="81"/>
      <c r="CC62" s="81"/>
      <c r="CD62" s="81"/>
      <c r="CE62" s="81"/>
      <c r="CF62" s="81"/>
      <c r="CG62" s="84"/>
      <c r="CH62" s="81"/>
      <c r="CI62" s="84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5" t="n">
        <f aca="false">SUM(CK62+CO62+CS62+CW62+DA62+DE62)</f>
        <v>0</v>
      </c>
      <c r="DJ62" s="86" t="n">
        <f aca="false">SUM(CG62+CI62+DI62)</f>
        <v>0</v>
      </c>
      <c r="DK62" s="87" t="n">
        <f aca="false">SUM(CL62+CP62+CT62+CX62+DB62+DF62)</f>
        <v>0</v>
      </c>
      <c r="DL62" s="87" t="n">
        <f aca="false">SUM(CM62+CQ62+CU62+CY62+DC62+DG62)</f>
        <v>0</v>
      </c>
      <c r="DM62" s="87" t="n">
        <f aca="false">SUM(CN62+CR62+CV62+CZ62+DD62+DH62)</f>
        <v>0</v>
      </c>
    </row>
    <row r="63" s="88" customFormat="true" ht="17.25" hidden="true" customHeight="true" outlineLevel="0" collapsed="false">
      <c r="A63" s="92"/>
      <c r="B63" s="93"/>
      <c r="C63" s="94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6" t="n">
        <f aca="false">C63+E63+G63+I63+K63+M63+O63+Q63+S63+U63+AA63+AC63+AE63+AG63+AI63</f>
        <v>0</v>
      </c>
      <c r="AL63" s="97" t="n">
        <f aca="false">D63+F63+H63+J63+L63+N63+P63+R63+T63+Z63+AB63+AD63+AF63+AH63+AJ63</f>
        <v>0</v>
      </c>
      <c r="AM63" s="81"/>
      <c r="AN63" s="81"/>
      <c r="AO63" s="81"/>
      <c r="AP63" s="81"/>
      <c r="AQ63" s="81"/>
      <c r="AR63" s="81"/>
      <c r="AS63" s="90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3"/>
      <c r="BV63" s="83"/>
      <c r="BW63" s="83"/>
      <c r="BX63" s="83"/>
      <c r="BY63" s="83"/>
      <c r="BZ63" s="81"/>
      <c r="CA63" s="81"/>
      <c r="CB63" s="81"/>
      <c r="CC63" s="81"/>
      <c r="CD63" s="81"/>
      <c r="CE63" s="81"/>
      <c r="CF63" s="81"/>
      <c r="CG63" s="84"/>
      <c r="CH63" s="81"/>
      <c r="CI63" s="84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5" t="n">
        <f aca="false">SUM(CK63+CO63+CS63+CW63+DA63+DE63)</f>
        <v>0</v>
      </c>
      <c r="DJ63" s="86" t="n">
        <f aca="false">SUM(CG63+CI63+DI63)</f>
        <v>0</v>
      </c>
      <c r="DK63" s="87" t="n">
        <f aca="false">SUM(CL63+CP63+CT63+CX63+DB63+DF63)</f>
        <v>0</v>
      </c>
      <c r="DL63" s="87" t="n">
        <f aca="false">SUM(CM63+CQ63+CU63+CY63+DC63+DG63)</f>
        <v>0</v>
      </c>
      <c r="DM63" s="87" t="n">
        <f aca="false">SUM(CN63+CR63+CV63+CZ63+DD63+DH63)</f>
        <v>0</v>
      </c>
    </row>
    <row r="64" s="88" customFormat="true" ht="17.25" hidden="true" customHeight="true" outlineLevel="0" collapsed="false">
      <c r="A64" s="92"/>
      <c r="B64" s="93"/>
      <c r="C64" s="94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6" t="n">
        <f aca="false">C64+E64+G64+I64+K64+M64+O64+Q64+S64+U64+AA64+AC64+AE64+AG64+AI64</f>
        <v>0</v>
      </c>
      <c r="AL64" s="97" t="n">
        <f aca="false">D64+F64+H64+J64+L64+N64+P64+R64+T64+Z64+AB64+AD64+AF64+AH64+AJ64</f>
        <v>0</v>
      </c>
      <c r="AM64" s="81"/>
      <c r="AN64" s="81"/>
      <c r="AO64" s="81"/>
      <c r="AP64" s="81"/>
      <c r="AQ64" s="81"/>
      <c r="AR64" s="81"/>
      <c r="AS64" s="90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3"/>
      <c r="BV64" s="83"/>
      <c r="BW64" s="83"/>
      <c r="BX64" s="83"/>
      <c r="BY64" s="83"/>
      <c r="BZ64" s="81"/>
      <c r="CA64" s="81"/>
      <c r="CB64" s="81"/>
      <c r="CC64" s="81"/>
      <c r="CD64" s="81"/>
      <c r="CE64" s="81"/>
      <c r="CF64" s="81"/>
      <c r="CG64" s="84"/>
      <c r="CH64" s="81"/>
      <c r="CI64" s="84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5" t="n">
        <f aca="false">SUM(CK64+CO64+CS64+CW64+DA64+DE64)</f>
        <v>0</v>
      </c>
      <c r="DJ64" s="86" t="n">
        <f aca="false">SUM(CG64+CI64+DI64)</f>
        <v>0</v>
      </c>
      <c r="DK64" s="87" t="n">
        <f aca="false">SUM(CL64+CP64+CT64+CX64+DB64+DF64)</f>
        <v>0</v>
      </c>
      <c r="DL64" s="87" t="n">
        <f aca="false">SUM(CM64+CQ64+CU64+CY64+DC64+DG64)</f>
        <v>0</v>
      </c>
      <c r="DM64" s="87" t="n">
        <f aca="false">SUM(CN64+CR64+CV64+CZ64+DD64+DH64)</f>
        <v>0</v>
      </c>
    </row>
    <row r="65" s="88" customFormat="true" ht="17.25" hidden="true" customHeight="true" outlineLevel="0" collapsed="false">
      <c r="A65" s="92"/>
      <c r="B65" s="93"/>
      <c r="C65" s="94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6" t="n">
        <f aca="false">C65+E65+G65+I65+K65+M65+O65+Q65+S65+U65+AA65+AC65+AE65+AG65+AI65</f>
        <v>0</v>
      </c>
      <c r="AL65" s="97" t="n">
        <f aca="false">D65+F65+H65+J65+L65+N65+P65+R65+T65+Z65+AB65+AD65+AF65+AH65+AJ65</f>
        <v>0</v>
      </c>
      <c r="AM65" s="81"/>
      <c r="AN65" s="81"/>
      <c r="AO65" s="81"/>
      <c r="AP65" s="81"/>
      <c r="AQ65" s="81"/>
      <c r="AR65" s="81"/>
      <c r="AS65" s="90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3"/>
      <c r="BV65" s="83"/>
      <c r="BW65" s="83"/>
      <c r="BX65" s="83"/>
      <c r="BY65" s="83"/>
      <c r="BZ65" s="81"/>
      <c r="CA65" s="81"/>
      <c r="CB65" s="81"/>
      <c r="CC65" s="81"/>
      <c r="CD65" s="81"/>
      <c r="CE65" s="81"/>
      <c r="CF65" s="81"/>
      <c r="CG65" s="84"/>
      <c r="CH65" s="81"/>
      <c r="CI65" s="84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5" t="n">
        <f aca="false">SUM(CK65+CO65+CS65+CW65+DA65+DE65)</f>
        <v>0</v>
      </c>
      <c r="DJ65" s="86" t="n">
        <f aca="false">SUM(CG65+CI65+DI65)</f>
        <v>0</v>
      </c>
      <c r="DK65" s="87" t="n">
        <f aca="false">SUM(CL65+CP65+CT65+CX65+DB65+DF65)</f>
        <v>0</v>
      </c>
      <c r="DL65" s="87" t="n">
        <f aca="false">SUM(CM65+CQ65+CU65+CY65+DC65+DG65)</f>
        <v>0</v>
      </c>
      <c r="DM65" s="87" t="n">
        <f aca="false">SUM(CN65+CR65+CV65+CZ65+DD65+DH65)</f>
        <v>0</v>
      </c>
    </row>
    <row r="66" s="88" customFormat="true" ht="15" hidden="true" customHeight="true" outlineLevel="0" collapsed="false">
      <c r="A66" s="92"/>
      <c r="B66" s="93"/>
      <c r="C66" s="94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6" t="n">
        <f aca="false">C66+E66+G66+I66+K66+M66+O66+Q66+S66+U66+AA66+AC66+AE66+AG66+AI66</f>
        <v>0</v>
      </c>
      <c r="AL66" s="97" t="n">
        <f aca="false">D66+F66+H66+J66+L66+N66+P66+R66+T66+Z66+AB66+AD66+AF66+AH66+AJ66</f>
        <v>0</v>
      </c>
      <c r="AM66" s="81"/>
      <c r="AN66" s="81"/>
      <c r="AO66" s="81"/>
      <c r="AP66" s="81"/>
      <c r="AQ66" s="81"/>
      <c r="AR66" s="81"/>
      <c r="AS66" s="90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3"/>
      <c r="BV66" s="83"/>
      <c r="BW66" s="83"/>
      <c r="BX66" s="83"/>
      <c r="BY66" s="83"/>
      <c r="BZ66" s="81"/>
      <c r="CA66" s="81"/>
      <c r="CB66" s="81"/>
      <c r="CC66" s="81"/>
      <c r="CD66" s="81"/>
      <c r="CE66" s="81"/>
      <c r="CF66" s="81"/>
      <c r="CG66" s="84"/>
      <c r="CH66" s="81"/>
      <c r="CI66" s="84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5" t="n">
        <f aca="false">SUM(CK66+CO66+CS66+CW66+DA66+DE66)</f>
        <v>0</v>
      </c>
      <c r="DJ66" s="86" t="n">
        <f aca="false">SUM(CG66+CI66+DI66)</f>
        <v>0</v>
      </c>
      <c r="DK66" s="87" t="n">
        <f aca="false">SUM(CL66+CP66+CT66+CX66+DB66+DF66)</f>
        <v>0</v>
      </c>
      <c r="DL66" s="87" t="n">
        <f aca="false">SUM(CM66+CQ66+CU66+CY66+DC66+DG66)</f>
        <v>0</v>
      </c>
      <c r="DM66" s="87" t="n">
        <f aca="false">SUM(CN66+CR66+CV66+CZ66+DD66+DH66)</f>
        <v>0</v>
      </c>
    </row>
    <row r="67" s="88" customFormat="true" ht="17.25" hidden="true" customHeight="true" outlineLevel="0" collapsed="false">
      <c r="A67" s="92"/>
      <c r="B67" s="93"/>
      <c r="C67" s="94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6" t="n">
        <f aca="false">C67+E67+G67+I67+K67+M67+O67+Q67+S67+U67+AA67+AC67+AE67+AG67+AI67</f>
        <v>0</v>
      </c>
      <c r="AL67" s="97" t="n">
        <f aca="false">D67+F67+H67+J67+L67+N67+P67+R67+T67+Z67+AB67+AD67+AF67+AH67+AJ67</f>
        <v>0</v>
      </c>
      <c r="AM67" s="81"/>
      <c r="AN67" s="81"/>
      <c r="AO67" s="81"/>
      <c r="AP67" s="81"/>
      <c r="AQ67" s="81"/>
      <c r="AR67" s="81"/>
      <c r="AS67" s="90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3"/>
      <c r="BV67" s="83"/>
      <c r="BW67" s="83"/>
      <c r="BX67" s="83"/>
      <c r="BY67" s="83"/>
      <c r="BZ67" s="81"/>
      <c r="CA67" s="81"/>
      <c r="CB67" s="81"/>
      <c r="CC67" s="81"/>
      <c r="CD67" s="81"/>
      <c r="CE67" s="81"/>
      <c r="CF67" s="81"/>
      <c r="CG67" s="84"/>
      <c r="CH67" s="81"/>
      <c r="CI67" s="84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5" t="n">
        <f aca="false">SUM(CK67+CO67+CS67+CW67+DA67+DE67)</f>
        <v>0</v>
      </c>
      <c r="DJ67" s="86" t="n">
        <f aca="false">SUM(CG67+CI67+DI67)</f>
        <v>0</v>
      </c>
      <c r="DK67" s="87" t="n">
        <f aca="false">SUM(CL67+CP67+CT67+CX67+DB67+DF67)</f>
        <v>0</v>
      </c>
      <c r="DL67" s="87" t="n">
        <f aca="false">SUM(CM67+CQ67+CU67+CY67+DC67+DG67)</f>
        <v>0</v>
      </c>
      <c r="DM67" s="87" t="n">
        <f aca="false">SUM(CN67+CR67+CV67+CZ67+DD67+DH67)</f>
        <v>0</v>
      </c>
    </row>
    <row r="68" s="88" customFormat="true" ht="17.25" hidden="true" customHeight="true" outlineLevel="0" collapsed="false">
      <c r="A68" s="92"/>
      <c r="B68" s="93"/>
      <c r="C68" s="94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6" t="n">
        <f aca="false">C68+E68+G68+I68+K68+M68+O68+Q68+S68+U68+AA68+AC68+AE68+AG68+AI68</f>
        <v>0</v>
      </c>
      <c r="AL68" s="97" t="n">
        <f aca="false">D68+F68+H68+J68+L68+N68+P68+R68+T68+Z68+AB68+AD68+AF68+AH68+AJ68</f>
        <v>0</v>
      </c>
      <c r="AM68" s="81"/>
      <c r="AN68" s="81"/>
      <c r="AO68" s="81"/>
      <c r="AP68" s="81"/>
      <c r="AQ68" s="81"/>
      <c r="AR68" s="81"/>
      <c r="AS68" s="90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3"/>
      <c r="BV68" s="83"/>
      <c r="BW68" s="83"/>
      <c r="BX68" s="83"/>
      <c r="BY68" s="83"/>
      <c r="BZ68" s="81"/>
      <c r="CA68" s="81"/>
      <c r="CB68" s="81"/>
      <c r="CC68" s="81"/>
      <c r="CD68" s="81"/>
      <c r="CE68" s="81"/>
      <c r="CF68" s="81"/>
      <c r="CG68" s="84"/>
      <c r="CH68" s="81"/>
      <c r="CI68" s="84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5" t="n">
        <f aca="false">SUM(CK68+CO68+CS68+CW68+DA68+DE68)</f>
        <v>0</v>
      </c>
      <c r="DJ68" s="86" t="n">
        <f aca="false">SUM(CG68+CI68+DI68)</f>
        <v>0</v>
      </c>
      <c r="DK68" s="87" t="n">
        <f aca="false">SUM(CL68+CP68+CT68+CX68+DB68+DF68)</f>
        <v>0</v>
      </c>
      <c r="DL68" s="87" t="n">
        <f aca="false">SUM(CM68+CQ68+CU68+CY68+DC68+DG68)</f>
        <v>0</v>
      </c>
      <c r="DM68" s="87" t="n">
        <f aca="false">SUM(CN68+CR68+CV68+CZ68+DD68+DH68)</f>
        <v>0</v>
      </c>
    </row>
    <row r="69" s="88" customFormat="true" ht="2.25" hidden="true" customHeight="true" outlineLevel="0" collapsed="false">
      <c r="A69" s="92"/>
      <c r="B69" s="93"/>
      <c r="C69" s="94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6" t="n">
        <f aca="false">C69+E69+G69+I69+K69+M69+O69+Q69+S69+U69+AA69+AC69+AE69+AG69+AI69</f>
        <v>0</v>
      </c>
      <c r="AL69" s="97" t="n">
        <f aca="false">D69+F69+H69+J69+L69+N69+P69+R69+T69+Z69+AB69+AD69+AF69+AH69+AJ69</f>
        <v>0</v>
      </c>
      <c r="AM69" s="81"/>
      <c r="AN69" s="81"/>
      <c r="AO69" s="81"/>
      <c r="AP69" s="81"/>
      <c r="AQ69" s="81"/>
      <c r="AR69" s="81"/>
      <c r="AS69" s="90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3"/>
      <c r="BV69" s="83"/>
      <c r="BW69" s="83"/>
      <c r="BX69" s="83"/>
      <c r="BY69" s="83"/>
      <c r="BZ69" s="81"/>
      <c r="CA69" s="81"/>
      <c r="CB69" s="81"/>
      <c r="CC69" s="81"/>
      <c r="CD69" s="81"/>
      <c r="CE69" s="81"/>
      <c r="CF69" s="81"/>
      <c r="CG69" s="84"/>
      <c r="CH69" s="81"/>
      <c r="CI69" s="84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5" t="n">
        <f aca="false">SUM(CK69+CO69+CS69+CW69+DA69+DE69)</f>
        <v>0</v>
      </c>
      <c r="DJ69" s="86" t="n">
        <f aca="false">SUM(CG69+CI69+DI69)</f>
        <v>0</v>
      </c>
      <c r="DK69" s="87" t="n">
        <f aca="false">SUM(CL69+CP69+CT69+CX69+DB69+DF69)</f>
        <v>0</v>
      </c>
      <c r="DL69" s="87" t="n">
        <f aca="false">SUM(CM69+CQ69+CU69+CY69+DC69+DG69)</f>
        <v>0</v>
      </c>
      <c r="DM69" s="87" t="n">
        <f aca="false">SUM(CN69+CR69+CV69+CZ69+DD69+DH69)</f>
        <v>0</v>
      </c>
    </row>
    <row r="70" s="88" customFormat="true" ht="17.25" hidden="true" customHeight="true" outlineLevel="0" collapsed="false">
      <c r="A70" s="92"/>
      <c r="B70" s="93"/>
      <c r="C70" s="94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6" t="n">
        <f aca="false">C70+E70+G70+I70+K70+M70+O70+Q70+S70+U70+AA70+AC70+AE70+AG70+AI70</f>
        <v>0</v>
      </c>
      <c r="AL70" s="97" t="n">
        <f aca="false">D70+F70+H70+J70+L70+N70+P70+R70+T70+Z70+AB70+AD70+AF70+AH70+AJ70</f>
        <v>0</v>
      </c>
      <c r="AM70" s="81"/>
      <c r="AN70" s="81"/>
      <c r="AO70" s="81"/>
      <c r="AP70" s="81"/>
      <c r="AQ70" s="81"/>
      <c r="AR70" s="81"/>
      <c r="AS70" s="90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3"/>
      <c r="BV70" s="83"/>
      <c r="BW70" s="83"/>
      <c r="BX70" s="83"/>
      <c r="BY70" s="83"/>
      <c r="BZ70" s="81"/>
      <c r="CA70" s="81"/>
      <c r="CB70" s="81"/>
      <c r="CC70" s="81"/>
      <c r="CD70" s="81"/>
      <c r="CE70" s="81"/>
      <c r="CF70" s="81"/>
      <c r="CG70" s="84"/>
      <c r="CH70" s="81"/>
      <c r="CI70" s="84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5" t="n">
        <f aca="false">SUM(CK70+CO70+CS70+CW70+DA70+DE70)</f>
        <v>0</v>
      </c>
      <c r="DJ70" s="86" t="n">
        <f aca="false">SUM(CG70+CI70+DI70)</f>
        <v>0</v>
      </c>
      <c r="DK70" s="87" t="n">
        <f aca="false">SUM(CL70+CP70+CT70+CX70+DB70+DF70)</f>
        <v>0</v>
      </c>
      <c r="DL70" s="87" t="n">
        <f aca="false">SUM(CM70+CQ70+CU70+CY70+DC70+DG70)</f>
        <v>0</v>
      </c>
      <c r="DM70" s="87" t="n">
        <f aca="false">SUM(CN70+CR70+CV70+CZ70+DD70+DH70)</f>
        <v>0</v>
      </c>
    </row>
    <row r="71" s="88" customFormat="true" ht="17.25" hidden="true" customHeight="true" outlineLevel="0" collapsed="false">
      <c r="A71" s="92"/>
      <c r="B71" s="93"/>
      <c r="C71" s="94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6" t="n">
        <f aca="false">C71+E71+G71+I71+K71+M71+O71+Q71+S71+U71+AA71+AC71+AE71+AG71+AI71</f>
        <v>0</v>
      </c>
      <c r="AL71" s="97" t="n">
        <f aca="false">D71+F71+H71+J71+L71+N71+P71+R71+T71+Z71+AB71+AD71+AF71+AH71+AJ71</f>
        <v>0</v>
      </c>
      <c r="AM71" s="81"/>
      <c r="AN71" s="81"/>
      <c r="AO71" s="81"/>
      <c r="AP71" s="81"/>
      <c r="AQ71" s="81"/>
      <c r="AR71" s="81"/>
      <c r="AS71" s="90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3"/>
      <c r="BV71" s="83"/>
      <c r="BW71" s="83"/>
      <c r="BX71" s="83"/>
      <c r="BY71" s="83"/>
      <c r="BZ71" s="81"/>
      <c r="CA71" s="81"/>
      <c r="CB71" s="81"/>
      <c r="CC71" s="81"/>
      <c r="CD71" s="81"/>
      <c r="CE71" s="81"/>
      <c r="CF71" s="81"/>
      <c r="CG71" s="84"/>
      <c r="CH71" s="81"/>
      <c r="CI71" s="84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5" t="n">
        <f aca="false">SUM(CK71+CO71+CS71+CW71+DA71+DE71)</f>
        <v>0</v>
      </c>
      <c r="DJ71" s="86" t="n">
        <f aca="false">SUM(CG71+CI71+DI71)</f>
        <v>0</v>
      </c>
      <c r="DK71" s="87" t="n">
        <f aca="false">SUM(CL71+CP71+CT71+CX71+DB71+DF71)</f>
        <v>0</v>
      </c>
      <c r="DL71" s="87" t="n">
        <f aca="false">SUM(CM71+CQ71+CU71+CY71+DC71+DG71)</f>
        <v>0</v>
      </c>
      <c r="DM71" s="87" t="n">
        <f aca="false">SUM(CN71+CR71+CV71+CZ71+DD71+DH71)</f>
        <v>0</v>
      </c>
    </row>
    <row r="72" s="88" customFormat="true" ht="17.25" hidden="true" customHeight="true" outlineLevel="0" collapsed="false">
      <c r="A72" s="92"/>
      <c r="B72" s="93"/>
      <c r="C72" s="94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6" t="n">
        <f aca="false">C72+E72+G72+I72+K72+M72+O72+Q72+S72+U72+AA72+AC72+AE72+AG72+AI72</f>
        <v>0</v>
      </c>
      <c r="AL72" s="97" t="n">
        <f aca="false">D72+F72+H72+J72+L72+N72+P72+R72+T72+Z72+AB72+AD72+AF72+AH72+AJ72</f>
        <v>0</v>
      </c>
      <c r="AM72" s="81"/>
      <c r="AN72" s="81"/>
      <c r="AO72" s="81"/>
      <c r="AP72" s="81"/>
      <c r="AQ72" s="81"/>
      <c r="AR72" s="81"/>
      <c r="AS72" s="90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3"/>
      <c r="BV72" s="83"/>
      <c r="BW72" s="83"/>
      <c r="BX72" s="83"/>
      <c r="BY72" s="83"/>
      <c r="BZ72" s="81"/>
      <c r="CA72" s="81"/>
      <c r="CB72" s="81"/>
      <c r="CC72" s="81"/>
      <c r="CD72" s="81"/>
      <c r="CE72" s="81"/>
      <c r="CF72" s="81"/>
      <c r="CG72" s="84"/>
      <c r="CH72" s="81"/>
      <c r="CI72" s="84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5" t="n">
        <f aca="false">SUM(CK72+CO72+CS72+CW72+DA72+DE72)</f>
        <v>0</v>
      </c>
      <c r="DJ72" s="86" t="n">
        <f aca="false">SUM(CG72+CI72+DI72)</f>
        <v>0</v>
      </c>
      <c r="DK72" s="87" t="n">
        <f aca="false">SUM(CL72+CP72+CT72+CX72+DB72+DF72)</f>
        <v>0</v>
      </c>
      <c r="DL72" s="87" t="n">
        <f aca="false">SUM(CM72+CQ72+CU72+CY72+DC72+DG72)</f>
        <v>0</v>
      </c>
      <c r="DM72" s="87" t="n">
        <f aca="false">SUM(CN72+CR72+CV72+CZ72+DD72+DH72)</f>
        <v>0</v>
      </c>
    </row>
    <row r="73" s="88" customFormat="true" ht="17.25" hidden="true" customHeight="true" outlineLevel="0" collapsed="false">
      <c r="A73" s="92"/>
      <c r="B73" s="93"/>
      <c r="C73" s="94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6" t="n">
        <f aca="false">C73+E73+G73+I73+K73+M73+O73+Q73+S73+U73+AA73+AC73+AE73+AG73+AI73</f>
        <v>0</v>
      </c>
      <c r="AL73" s="97" t="n">
        <f aca="false">D73+F73+H73+J73+L73+N73+P73+R73+T73+Z73+AB73+AD73+AF73+AH73+AJ73</f>
        <v>0</v>
      </c>
      <c r="AM73" s="81"/>
      <c r="AN73" s="81"/>
      <c r="AO73" s="81"/>
      <c r="AP73" s="81"/>
      <c r="AQ73" s="81"/>
      <c r="AR73" s="81"/>
      <c r="AS73" s="90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3"/>
      <c r="BV73" s="83"/>
      <c r="BW73" s="83"/>
      <c r="BX73" s="83"/>
      <c r="BY73" s="83"/>
      <c r="BZ73" s="81"/>
      <c r="CA73" s="81"/>
      <c r="CB73" s="81"/>
      <c r="CC73" s="81"/>
      <c r="CD73" s="81"/>
      <c r="CE73" s="81"/>
      <c r="CF73" s="81"/>
      <c r="CG73" s="84"/>
      <c r="CH73" s="81"/>
      <c r="CI73" s="84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5" t="n">
        <f aca="false">SUM(CK73+CO73+CS73+CW73+DA73+DE73)</f>
        <v>0</v>
      </c>
      <c r="DJ73" s="86" t="n">
        <f aca="false">SUM(CG73+CI73+DI73)</f>
        <v>0</v>
      </c>
      <c r="DK73" s="87" t="n">
        <f aca="false">SUM(CL73+CP73+CT73+CX73+DB73+DF73)</f>
        <v>0</v>
      </c>
      <c r="DL73" s="87" t="n">
        <f aca="false">SUM(CM73+CQ73+CU73+CY73+DC73+DG73)</f>
        <v>0</v>
      </c>
      <c r="DM73" s="87" t="n">
        <f aca="false">SUM(CN73+CR73+CV73+CZ73+DD73+DH73)</f>
        <v>0</v>
      </c>
    </row>
    <row r="74" s="88" customFormat="true" ht="17.25" hidden="true" customHeight="true" outlineLevel="0" collapsed="false">
      <c r="A74" s="92"/>
      <c r="B74" s="93"/>
      <c r="C74" s="94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6" t="n">
        <f aca="false">C74+E74+G74+I74+K74+M74+O74+Q74+S74+U74+AA74+AC74+AE74+AG74+AI74</f>
        <v>0</v>
      </c>
      <c r="AL74" s="97" t="n">
        <f aca="false">D74+F74+H74+J74+L74+N74+P74+R74+T74+Z74+AB74+AD74+AF74+AH74+AJ74</f>
        <v>0</v>
      </c>
      <c r="AM74" s="81"/>
      <c r="AN74" s="81"/>
      <c r="AO74" s="81"/>
      <c r="AP74" s="81"/>
      <c r="AQ74" s="81"/>
      <c r="AR74" s="81"/>
      <c r="AS74" s="90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3"/>
      <c r="BV74" s="83"/>
      <c r="BW74" s="83"/>
      <c r="BX74" s="83"/>
      <c r="BY74" s="83"/>
      <c r="BZ74" s="81"/>
      <c r="CA74" s="81"/>
      <c r="CB74" s="81"/>
      <c r="CC74" s="81"/>
      <c r="CD74" s="81"/>
      <c r="CE74" s="81"/>
      <c r="CF74" s="81"/>
      <c r="CG74" s="84"/>
      <c r="CH74" s="81"/>
      <c r="CI74" s="84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5" t="n">
        <f aca="false">SUM(CK74+CO74+CS74+CW74+DA74+DE74)</f>
        <v>0</v>
      </c>
      <c r="DJ74" s="86" t="n">
        <f aca="false">SUM(CG74+CI74+DI74)</f>
        <v>0</v>
      </c>
      <c r="DK74" s="87" t="n">
        <f aca="false">SUM(CL74+CP74+CT74+CX74+DB74+DF74)</f>
        <v>0</v>
      </c>
      <c r="DL74" s="87" t="n">
        <f aca="false">SUM(CM74+CQ74+CU74+CY74+DC74+DG74)</f>
        <v>0</v>
      </c>
      <c r="DM74" s="87" t="n">
        <f aca="false">SUM(CN74+CR74+CV74+CZ74+DD74+DH74)</f>
        <v>0</v>
      </c>
    </row>
    <row r="75" s="88" customFormat="true" ht="17.25" hidden="true" customHeight="true" outlineLevel="0" collapsed="false">
      <c r="A75" s="92"/>
      <c r="B75" s="93"/>
      <c r="C75" s="94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6" t="n">
        <f aca="false">C75+E75+G75+I75+K75+M75+O75+Q75+S75+U75+AA75+AC75+AE75+AG75+AI75</f>
        <v>0</v>
      </c>
      <c r="AL75" s="97" t="n">
        <f aca="false">D75+F75+H75+J75+L75+N75+P75+R75+T75+Z75+AB75+AD75+AF75+AH75+AJ75</f>
        <v>0</v>
      </c>
      <c r="AM75" s="81"/>
      <c r="AN75" s="81"/>
      <c r="AO75" s="81"/>
      <c r="AP75" s="81"/>
      <c r="AQ75" s="81"/>
      <c r="AR75" s="81"/>
      <c r="AS75" s="90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3"/>
      <c r="BV75" s="83"/>
      <c r="BW75" s="83"/>
      <c r="BX75" s="83"/>
      <c r="BY75" s="83"/>
      <c r="BZ75" s="81"/>
      <c r="CA75" s="81"/>
      <c r="CB75" s="81"/>
      <c r="CC75" s="81"/>
      <c r="CD75" s="81"/>
      <c r="CE75" s="81"/>
      <c r="CF75" s="81"/>
      <c r="CG75" s="84"/>
      <c r="CH75" s="81"/>
      <c r="CI75" s="84"/>
      <c r="CJ75" s="81"/>
      <c r="CK75" s="81"/>
      <c r="CL75" s="81"/>
      <c r="CM75" s="81"/>
      <c r="CN75" s="81"/>
      <c r="CO75" s="81"/>
      <c r="CP75" s="81"/>
      <c r="CQ75" s="81"/>
      <c r="CR75" s="81"/>
      <c r="CS75" s="81"/>
      <c r="CT75" s="81"/>
      <c r="CU75" s="81"/>
      <c r="CV75" s="81"/>
      <c r="CW75" s="81"/>
      <c r="CX75" s="81"/>
      <c r="CY75" s="81"/>
      <c r="CZ75" s="81"/>
      <c r="DA75" s="81"/>
      <c r="DB75" s="81"/>
      <c r="DC75" s="81"/>
      <c r="DD75" s="81"/>
      <c r="DE75" s="81"/>
      <c r="DF75" s="81"/>
      <c r="DG75" s="81"/>
      <c r="DH75" s="81"/>
      <c r="DI75" s="85" t="n">
        <f aca="false">SUM(CK75+CO75+CS75+CW75+DA75+DE75)</f>
        <v>0</v>
      </c>
      <c r="DJ75" s="86" t="n">
        <f aca="false">SUM(CG75+CI75+DI75)</f>
        <v>0</v>
      </c>
      <c r="DK75" s="87" t="n">
        <f aca="false">SUM(CL75+CP75+CT75+CX75+DB75+DF75)</f>
        <v>0</v>
      </c>
      <c r="DL75" s="87" t="n">
        <f aca="false">SUM(CM75+CQ75+CU75+CY75+DC75+DG75)</f>
        <v>0</v>
      </c>
      <c r="DM75" s="87" t="n">
        <f aca="false">SUM(CN75+CR75+CV75+CZ75+DD75+DH75)</f>
        <v>0</v>
      </c>
    </row>
    <row r="76" s="88" customFormat="true" ht="17.25" hidden="true" customHeight="true" outlineLevel="0" collapsed="false">
      <c r="A76" s="92"/>
      <c r="B76" s="93"/>
      <c r="C76" s="94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6" t="n">
        <f aca="false">C76+E76+G76+I76+K76+M76+O76+Q76+S76+U76+AA76+AC76+AE76+AG76+AI76</f>
        <v>0</v>
      </c>
      <c r="AL76" s="97" t="n">
        <f aca="false">D76+F76+H76+J76+L76+N76+P76+R76+T76+Z76+AB76+AD76+AF76+AH76+AJ76</f>
        <v>0</v>
      </c>
      <c r="AM76" s="81"/>
      <c r="AN76" s="81"/>
      <c r="AO76" s="81"/>
      <c r="AP76" s="81"/>
      <c r="AQ76" s="81"/>
      <c r="AR76" s="81"/>
      <c r="AS76" s="90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3"/>
      <c r="BV76" s="83"/>
      <c r="BW76" s="83"/>
      <c r="BX76" s="83"/>
      <c r="BY76" s="83"/>
      <c r="BZ76" s="81"/>
      <c r="CA76" s="81"/>
      <c r="CB76" s="81"/>
      <c r="CC76" s="81"/>
      <c r="CD76" s="81"/>
      <c r="CE76" s="81"/>
      <c r="CF76" s="81"/>
      <c r="CG76" s="84"/>
      <c r="CH76" s="81"/>
      <c r="CI76" s="84"/>
      <c r="CJ76" s="81"/>
      <c r="CK76" s="81"/>
      <c r="CL76" s="81"/>
      <c r="CM76" s="81"/>
      <c r="CN76" s="81"/>
      <c r="CO76" s="81"/>
      <c r="CP76" s="81"/>
      <c r="CQ76" s="81"/>
      <c r="CR76" s="81"/>
      <c r="CS76" s="81"/>
      <c r="CT76" s="81"/>
      <c r="CU76" s="81"/>
      <c r="CV76" s="81"/>
      <c r="CW76" s="81"/>
      <c r="CX76" s="81"/>
      <c r="CY76" s="81"/>
      <c r="CZ76" s="81"/>
      <c r="DA76" s="81"/>
      <c r="DB76" s="81"/>
      <c r="DC76" s="81"/>
      <c r="DD76" s="81"/>
      <c r="DE76" s="81"/>
      <c r="DF76" s="81"/>
      <c r="DG76" s="81"/>
      <c r="DH76" s="81"/>
      <c r="DI76" s="85" t="n">
        <f aca="false">SUM(CK76+CO76+CS76+CW76+DA76+DE76)</f>
        <v>0</v>
      </c>
      <c r="DJ76" s="86" t="n">
        <f aca="false">SUM(CG76+CI76+DI76)</f>
        <v>0</v>
      </c>
      <c r="DK76" s="87" t="n">
        <f aca="false">SUM(CL76+CP76+CT76+CX76+DB76+DF76)</f>
        <v>0</v>
      </c>
      <c r="DL76" s="87" t="n">
        <f aca="false">SUM(CM76+CQ76+CU76+CY76+DC76+DG76)</f>
        <v>0</v>
      </c>
      <c r="DM76" s="87" t="n">
        <f aca="false">SUM(CN76+CR76+CV76+CZ76+DD76+DH76)</f>
        <v>0</v>
      </c>
    </row>
    <row r="77" s="88" customFormat="true" ht="17.25" hidden="true" customHeight="true" outlineLevel="0" collapsed="false">
      <c r="A77" s="92"/>
      <c r="B77" s="93"/>
      <c r="C77" s="94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6" t="n">
        <f aca="false">C77+E77+G77+I77+K77+M77+O77+Q77+S77+U77+AA77+AC77+AE77+AG77+AI77</f>
        <v>0</v>
      </c>
      <c r="AL77" s="97" t="n">
        <f aca="false">D77+F77+H77+J77+L77+N77+P77+R77+T77+Z77+AB77+AD77+AF77+AH77+AJ77</f>
        <v>0</v>
      </c>
      <c r="AM77" s="81"/>
      <c r="AN77" s="81"/>
      <c r="AO77" s="81"/>
      <c r="AP77" s="81"/>
      <c r="AQ77" s="81"/>
      <c r="AR77" s="81"/>
      <c r="AS77" s="90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3"/>
      <c r="BV77" s="83"/>
      <c r="BW77" s="83"/>
      <c r="BX77" s="83"/>
      <c r="BY77" s="83"/>
      <c r="BZ77" s="81"/>
      <c r="CA77" s="81"/>
      <c r="CB77" s="81"/>
      <c r="CC77" s="81"/>
      <c r="CD77" s="81"/>
      <c r="CE77" s="81"/>
      <c r="CF77" s="81"/>
      <c r="CG77" s="84"/>
      <c r="CH77" s="81"/>
      <c r="CI77" s="84"/>
      <c r="CJ77" s="81"/>
      <c r="CK77" s="81"/>
      <c r="CL77" s="81"/>
      <c r="CM77" s="81"/>
      <c r="CN77" s="81"/>
      <c r="CO77" s="81"/>
      <c r="CP77" s="81"/>
      <c r="CQ77" s="81"/>
      <c r="CR77" s="81"/>
      <c r="CS77" s="81"/>
      <c r="CT77" s="81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81"/>
      <c r="DH77" s="81"/>
      <c r="DI77" s="85" t="n">
        <f aca="false">SUM(CK77+CO77+CS77+CW77+DA77+DE77)</f>
        <v>0</v>
      </c>
      <c r="DJ77" s="86" t="n">
        <f aca="false">SUM(CG77+CI77+DI77)</f>
        <v>0</v>
      </c>
      <c r="DK77" s="87" t="n">
        <f aca="false">SUM(CL77+CP77+CT77+CX77+DB77+DF77)</f>
        <v>0</v>
      </c>
      <c r="DL77" s="87" t="n">
        <f aca="false">SUM(CM77+CQ77+CU77+CY77+DC77+DG77)</f>
        <v>0</v>
      </c>
      <c r="DM77" s="87" t="n">
        <f aca="false">SUM(CN77+CR77+CV77+CZ77+DD77+DH77)</f>
        <v>0</v>
      </c>
    </row>
    <row r="78" s="88" customFormat="true" ht="17.25" hidden="true" customHeight="true" outlineLevel="0" collapsed="false">
      <c r="A78" s="92"/>
      <c r="B78" s="93"/>
      <c r="C78" s="94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6" t="n">
        <f aca="false">C78+E78+G78+I78+K78+M78+O78+Q78+S78+U78+AA78+AC78+AE78+AG78+AI78</f>
        <v>0</v>
      </c>
      <c r="AL78" s="97" t="n">
        <f aca="false">D78+F78+H78+J78+L78+N78+P78+R78+T78+Z78+AB78+AD78+AF78+AH78+AJ78</f>
        <v>0</v>
      </c>
      <c r="AM78" s="81"/>
      <c r="AN78" s="81"/>
      <c r="AO78" s="81"/>
      <c r="AP78" s="81"/>
      <c r="AQ78" s="81"/>
      <c r="AR78" s="81"/>
      <c r="AS78" s="90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3"/>
      <c r="BV78" s="83"/>
      <c r="BW78" s="83"/>
      <c r="BX78" s="83"/>
      <c r="BY78" s="83"/>
      <c r="BZ78" s="81"/>
      <c r="CA78" s="81"/>
      <c r="CB78" s="81"/>
      <c r="CC78" s="81"/>
      <c r="CD78" s="81"/>
      <c r="CE78" s="81"/>
      <c r="CF78" s="81"/>
      <c r="CG78" s="84"/>
      <c r="CH78" s="81"/>
      <c r="CI78" s="84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5" t="n">
        <f aca="false">SUM(CK78+CO78+CS78+CW78+DA78+DE78)</f>
        <v>0</v>
      </c>
      <c r="DJ78" s="86" t="n">
        <f aca="false">SUM(CG78+CI78+DI78)</f>
        <v>0</v>
      </c>
      <c r="DK78" s="87" t="n">
        <f aca="false">SUM(CL78+CP78+CT78+CX78+DB78+DF78)</f>
        <v>0</v>
      </c>
      <c r="DL78" s="87" t="n">
        <f aca="false">SUM(CM78+CQ78+CU78+CY78+DC78+DG78)</f>
        <v>0</v>
      </c>
      <c r="DM78" s="87" t="n">
        <f aca="false">SUM(CN78+CR78+CV78+CZ78+DD78+DH78)</f>
        <v>0</v>
      </c>
    </row>
    <row r="79" s="88" customFormat="true" ht="17.25" hidden="true" customHeight="true" outlineLevel="0" collapsed="false">
      <c r="A79" s="92"/>
      <c r="B79" s="93"/>
      <c r="C79" s="94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6" t="n">
        <f aca="false">C79+E79+G79+I79+K79+M79+O79+Q79+S79+U79+AA79+AC79+AE79+AG79+AI79</f>
        <v>0</v>
      </c>
      <c r="AL79" s="97" t="n">
        <f aca="false">D79+F79+H79+J79+L79+N79+P79+R79+T79+Z79+AB79+AD79+AF79+AH79+AJ79</f>
        <v>0</v>
      </c>
      <c r="AM79" s="81"/>
      <c r="AN79" s="81"/>
      <c r="AO79" s="81"/>
      <c r="AP79" s="81"/>
      <c r="AQ79" s="81"/>
      <c r="AR79" s="81"/>
      <c r="AS79" s="90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3"/>
      <c r="BV79" s="83"/>
      <c r="BW79" s="83"/>
      <c r="BX79" s="83"/>
      <c r="BY79" s="83"/>
      <c r="BZ79" s="81"/>
      <c r="CA79" s="81"/>
      <c r="CB79" s="81"/>
      <c r="CC79" s="81"/>
      <c r="CD79" s="81"/>
      <c r="CE79" s="81"/>
      <c r="CF79" s="81"/>
      <c r="CG79" s="84"/>
      <c r="CH79" s="81"/>
      <c r="CI79" s="84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81"/>
      <c r="DA79" s="81"/>
      <c r="DB79" s="81"/>
      <c r="DC79" s="81"/>
      <c r="DD79" s="81"/>
      <c r="DE79" s="81"/>
      <c r="DF79" s="81"/>
      <c r="DG79" s="81"/>
      <c r="DH79" s="81"/>
      <c r="DI79" s="85" t="n">
        <f aca="false">SUM(CK79+CO79+CS79+CW79+DA79+DE79)</f>
        <v>0</v>
      </c>
      <c r="DJ79" s="86" t="n">
        <f aca="false">SUM(CG79+CI79+DI79)</f>
        <v>0</v>
      </c>
      <c r="DK79" s="87" t="n">
        <f aca="false">SUM(CL79+CP79+CT79+CX79+DB79+DF79)</f>
        <v>0</v>
      </c>
      <c r="DL79" s="87" t="n">
        <f aca="false">SUM(CM79+CQ79+CU79+CY79+DC79+DG79)</f>
        <v>0</v>
      </c>
      <c r="DM79" s="87" t="n">
        <f aca="false">SUM(CN79+CR79+CV79+CZ79+DD79+DH79)</f>
        <v>0</v>
      </c>
    </row>
    <row r="80" s="88" customFormat="true" ht="17.25" hidden="true" customHeight="true" outlineLevel="0" collapsed="false">
      <c r="A80" s="92"/>
      <c r="B80" s="93"/>
      <c r="C80" s="94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6" t="n">
        <f aca="false">C80+E80+G80+I80+K80+M80+O80+Q80+S80+U80+AA80+AC80+AE80+AG80+AI80</f>
        <v>0</v>
      </c>
      <c r="AL80" s="97" t="n">
        <f aca="false">D80+F80+H80+J80+L80+N80+P80+R80+T80+Z80+AB80+AD80+AF80+AH80+AJ80</f>
        <v>0</v>
      </c>
      <c r="AM80" s="81"/>
      <c r="AN80" s="81"/>
      <c r="AO80" s="81"/>
      <c r="AP80" s="81"/>
      <c r="AQ80" s="81"/>
      <c r="AR80" s="81"/>
      <c r="AS80" s="90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3"/>
      <c r="BV80" s="83"/>
      <c r="BW80" s="83"/>
      <c r="BX80" s="83"/>
      <c r="BY80" s="83"/>
      <c r="BZ80" s="81"/>
      <c r="CA80" s="81"/>
      <c r="CB80" s="81"/>
      <c r="CC80" s="81"/>
      <c r="CD80" s="81"/>
      <c r="CE80" s="81"/>
      <c r="CF80" s="81"/>
      <c r="CG80" s="84"/>
      <c r="CH80" s="81"/>
      <c r="CI80" s="84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81"/>
      <c r="DA80" s="81"/>
      <c r="DB80" s="81"/>
      <c r="DC80" s="81"/>
      <c r="DD80" s="81"/>
      <c r="DE80" s="81"/>
      <c r="DF80" s="81"/>
      <c r="DG80" s="81"/>
      <c r="DH80" s="81"/>
      <c r="DI80" s="85" t="n">
        <f aca="false">SUM(CK80+CO80+CS80+CW80+DA80+DE80)</f>
        <v>0</v>
      </c>
      <c r="DJ80" s="86" t="n">
        <f aca="false">SUM(CG80+CI80+DI80)</f>
        <v>0</v>
      </c>
      <c r="DK80" s="87" t="n">
        <f aca="false">SUM(CL80+CP80+CT80+CX80+DB80+DF80)</f>
        <v>0</v>
      </c>
      <c r="DL80" s="87" t="n">
        <f aca="false">SUM(CM80+CQ80+CU80+CY80+DC80+DG80)</f>
        <v>0</v>
      </c>
      <c r="DM80" s="87" t="n">
        <f aca="false">SUM(CN80+CR80+CV80+CZ80+DD80+DH80)</f>
        <v>0</v>
      </c>
    </row>
    <row r="81" s="88" customFormat="true" ht="17.25" hidden="true" customHeight="true" outlineLevel="0" collapsed="false">
      <c r="A81" s="92"/>
      <c r="B81" s="93"/>
      <c r="C81" s="94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6" t="n">
        <f aca="false">C81+E81+G81+I81+K81+M81+O81+Q81+S81+U81+AA81+AC81+AE81+AG81+AI81</f>
        <v>0</v>
      </c>
      <c r="AL81" s="97" t="n">
        <f aca="false">D81+F81+H81+J81+L81+N81+P81+R81+T81+Z81+AB81+AD81+AF81+AH81+AJ81</f>
        <v>0</v>
      </c>
      <c r="AM81" s="81"/>
      <c r="AN81" s="81"/>
      <c r="AO81" s="81"/>
      <c r="AP81" s="81"/>
      <c r="AQ81" s="81"/>
      <c r="AR81" s="81"/>
      <c r="AS81" s="90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3"/>
      <c r="BV81" s="83"/>
      <c r="BW81" s="83"/>
      <c r="BX81" s="83"/>
      <c r="BY81" s="83"/>
      <c r="BZ81" s="81"/>
      <c r="CA81" s="81"/>
      <c r="CB81" s="81"/>
      <c r="CC81" s="81"/>
      <c r="CD81" s="81"/>
      <c r="CE81" s="81"/>
      <c r="CF81" s="81"/>
      <c r="CG81" s="84"/>
      <c r="CH81" s="81"/>
      <c r="CI81" s="84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/>
      <c r="DH81" s="81"/>
      <c r="DI81" s="85" t="n">
        <f aca="false">SUM(CK81+CO81+CS81+CW81+DA81+DE81)</f>
        <v>0</v>
      </c>
      <c r="DJ81" s="86" t="n">
        <f aca="false">SUM(CG81+CI81+DI81)</f>
        <v>0</v>
      </c>
      <c r="DK81" s="87" t="n">
        <f aca="false">SUM(CL81+CP81+CT81+CX81+DB81+DF81)</f>
        <v>0</v>
      </c>
      <c r="DL81" s="87" t="n">
        <f aca="false">SUM(CM81+CQ81+CU81+CY81+DC81+DG81)</f>
        <v>0</v>
      </c>
      <c r="DM81" s="87" t="n">
        <f aca="false">SUM(CN81+CR81+CV81+CZ81+DD81+DH81)</f>
        <v>0</v>
      </c>
    </row>
    <row r="82" s="88" customFormat="true" ht="17.25" hidden="true" customHeight="true" outlineLevel="0" collapsed="false">
      <c r="A82" s="92"/>
      <c r="B82" s="93"/>
      <c r="C82" s="94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6" t="n">
        <f aca="false">C82+E82+G82+I82+K82+M82+O82+Q82+S82+U82+AA82+AC82+AE82+AG82+AI82</f>
        <v>0</v>
      </c>
      <c r="AL82" s="97" t="n">
        <f aca="false">D82+F82+H82+J82+L82+N82+P82+R82+T82+Z82+AB82+AD82+AF82+AH82+AJ82</f>
        <v>0</v>
      </c>
      <c r="AM82" s="81"/>
      <c r="AN82" s="81"/>
      <c r="AO82" s="81"/>
      <c r="AP82" s="81"/>
      <c r="AQ82" s="81"/>
      <c r="AR82" s="81"/>
      <c r="AS82" s="90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3"/>
      <c r="BV82" s="83"/>
      <c r="BW82" s="83"/>
      <c r="BX82" s="83"/>
      <c r="BY82" s="83"/>
      <c r="BZ82" s="81"/>
      <c r="CA82" s="81"/>
      <c r="CB82" s="81"/>
      <c r="CC82" s="81"/>
      <c r="CD82" s="81"/>
      <c r="CE82" s="81"/>
      <c r="CF82" s="81"/>
      <c r="CG82" s="84"/>
      <c r="CH82" s="81"/>
      <c r="CI82" s="84"/>
      <c r="CJ82" s="81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  <c r="DD82" s="81"/>
      <c r="DE82" s="81"/>
      <c r="DF82" s="81"/>
      <c r="DG82" s="81"/>
      <c r="DH82" s="81"/>
      <c r="DI82" s="85" t="n">
        <f aca="false">SUM(CK82+CO82+CS82+CW82+DA82+DE82)</f>
        <v>0</v>
      </c>
      <c r="DJ82" s="86" t="n">
        <f aca="false">SUM(CG82+CI82+DI82)</f>
        <v>0</v>
      </c>
      <c r="DK82" s="87" t="n">
        <f aca="false">SUM(CL82+CP82+CT82+CX82+DB82+DF82)</f>
        <v>0</v>
      </c>
      <c r="DL82" s="87" t="n">
        <f aca="false">SUM(CM82+CQ82+CU82+CY82+DC82+DG82)</f>
        <v>0</v>
      </c>
      <c r="DM82" s="87" t="n">
        <f aca="false">SUM(CN82+CR82+CV82+CZ82+DD82+DH82)</f>
        <v>0</v>
      </c>
    </row>
    <row r="83" s="88" customFormat="true" ht="17.25" hidden="true" customHeight="true" outlineLevel="0" collapsed="false">
      <c r="A83" s="92"/>
      <c r="B83" s="93"/>
      <c r="C83" s="94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6" t="n">
        <f aca="false">C83+E83+G83+I83+K83+M83+O83+Q83+S83+U83+AA83+AC83+AE83+AG83+AI83</f>
        <v>0</v>
      </c>
      <c r="AL83" s="97" t="n">
        <f aca="false">D83+F83+H83+J83+L83+N83+P83+R83+T83+Z83+AB83+AD83+AF83+AH83+AJ83</f>
        <v>0</v>
      </c>
      <c r="AM83" s="81"/>
      <c r="AN83" s="81"/>
      <c r="AO83" s="81"/>
      <c r="AP83" s="81"/>
      <c r="AQ83" s="81"/>
      <c r="AR83" s="81"/>
      <c r="AS83" s="90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3"/>
      <c r="BV83" s="83"/>
      <c r="BW83" s="83"/>
      <c r="BX83" s="83"/>
      <c r="BY83" s="83"/>
      <c r="BZ83" s="81"/>
      <c r="CA83" s="81"/>
      <c r="CB83" s="81"/>
      <c r="CC83" s="81"/>
      <c r="CD83" s="81"/>
      <c r="CE83" s="81"/>
      <c r="CF83" s="81"/>
      <c r="CG83" s="84"/>
      <c r="CH83" s="81"/>
      <c r="CI83" s="84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5" t="n">
        <f aca="false">SUM(CK83+CO83+CS83+CW83+DA83+DE83)</f>
        <v>0</v>
      </c>
      <c r="DJ83" s="86" t="n">
        <f aca="false">SUM(CG83+CI83+DI83)</f>
        <v>0</v>
      </c>
      <c r="DK83" s="87" t="n">
        <f aca="false">SUM(CL83+CP83+CT83+CX83+DB83+DF83)</f>
        <v>0</v>
      </c>
      <c r="DL83" s="87" t="n">
        <f aca="false">SUM(CM83+CQ83+CU83+CY83+DC83+DG83)</f>
        <v>0</v>
      </c>
      <c r="DM83" s="87" t="n">
        <f aca="false">SUM(CN83+CR83+CV83+CZ83+DD83+DH83)</f>
        <v>0</v>
      </c>
    </row>
    <row r="84" s="88" customFormat="true" ht="17.25" hidden="true" customHeight="true" outlineLevel="0" collapsed="false">
      <c r="A84" s="92"/>
      <c r="B84" s="93"/>
      <c r="C84" s="94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6" t="n">
        <f aca="false">C84+E84+G84+I84+K84+M84+O84+Q84+S84+U84+AA84+AC84+AE84+AG84+AI84</f>
        <v>0</v>
      </c>
      <c r="AL84" s="97" t="n">
        <f aca="false">D84+F84+H84+J84+L84+N84+P84+R84+T84+Z84+AB84+AD84+AF84+AH84+AJ84</f>
        <v>0</v>
      </c>
      <c r="AM84" s="81"/>
      <c r="AN84" s="81"/>
      <c r="AO84" s="81"/>
      <c r="AP84" s="81"/>
      <c r="AQ84" s="81"/>
      <c r="AR84" s="81"/>
      <c r="AS84" s="90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3"/>
      <c r="BV84" s="83"/>
      <c r="BW84" s="83"/>
      <c r="BX84" s="83"/>
      <c r="BY84" s="83"/>
      <c r="BZ84" s="81"/>
      <c r="CA84" s="81"/>
      <c r="CB84" s="81"/>
      <c r="CC84" s="81"/>
      <c r="CD84" s="81"/>
      <c r="CE84" s="81"/>
      <c r="CF84" s="81"/>
      <c r="CG84" s="84"/>
      <c r="CH84" s="81"/>
      <c r="CI84" s="84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5" t="n">
        <f aca="false">SUM(CK84+CO84+CS84+CW84+DA84+DE84)</f>
        <v>0</v>
      </c>
      <c r="DJ84" s="86" t="n">
        <f aca="false">SUM(CG84+CI84+DI84)</f>
        <v>0</v>
      </c>
      <c r="DK84" s="87" t="n">
        <f aca="false">SUM(CL84+CP84+CT84+CX84+DB84+DF84)</f>
        <v>0</v>
      </c>
      <c r="DL84" s="87" t="n">
        <f aca="false">SUM(CM84+CQ84+CU84+CY84+DC84+DG84)</f>
        <v>0</v>
      </c>
      <c r="DM84" s="87" t="n">
        <f aca="false">SUM(CN84+CR84+CV84+CZ84+DD84+DH84)</f>
        <v>0</v>
      </c>
    </row>
    <row r="85" s="88" customFormat="true" ht="17.25" hidden="true" customHeight="true" outlineLevel="0" collapsed="false">
      <c r="A85" s="92"/>
      <c r="B85" s="93"/>
      <c r="C85" s="94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6" t="n">
        <f aca="false">C85+E85+G85+I85+K85+M85+O85+Q85+S85+U85+AA85+AC85+AE85+AG85+AI85</f>
        <v>0</v>
      </c>
      <c r="AL85" s="97" t="n">
        <f aca="false">D85+F85+H85+J85+L85+N85+P85+R85+T85+Z85+AB85+AD85+AF85+AH85+AJ85</f>
        <v>0</v>
      </c>
      <c r="AM85" s="81"/>
      <c r="AN85" s="81"/>
      <c r="AO85" s="81"/>
      <c r="AP85" s="81"/>
      <c r="AQ85" s="81"/>
      <c r="AR85" s="81"/>
      <c r="AS85" s="90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3"/>
      <c r="BV85" s="83"/>
      <c r="BW85" s="83"/>
      <c r="BX85" s="83"/>
      <c r="BY85" s="83"/>
      <c r="BZ85" s="81"/>
      <c r="CA85" s="81"/>
      <c r="CB85" s="81"/>
      <c r="CC85" s="81"/>
      <c r="CD85" s="81"/>
      <c r="CE85" s="81"/>
      <c r="CF85" s="81"/>
      <c r="CG85" s="84"/>
      <c r="CH85" s="81"/>
      <c r="CI85" s="84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5" t="n">
        <f aca="false">SUM(CK85+CO85+CS85+CW85+DA85+DE85)</f>
        <v>0</v>
      </c>
      <c r="DJ85" s="86" t="n">
        <f aca="false">SUM(CG85+CI85+DI85)</f>
        <v>0</v>
      </c>
      <c r="DK85" s="87" t="n">
        <f aca="false">SUM(CL85+CP85+CT85+CX85+DB85+DF85)</f>
        <v>0</v>
      </c>
      <c r="DL85" s="87" t="n">
        <f aca="false">SUM(CM85+CQ85+CU85+CY85+DC85+DG85)</f>
        <v>0</v>
      </c>
      <c r="DM85" s="87" t="n">
        <f aca="false">SUM(CN85+CR85+CV85+CZ85+DD85+DH85)</f>
        <v>0</v>
      </c>
    </row>
    <row r="86" s="88" customFormat="true" ht="17.25" hidden="true" customHeight="true" outlineLevel="0" collapsed="false">
      <c r="A86" s="92"/>
      <c r="B86" s="93"/>
      <c r="C86" s="94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6" t="n">
        <f aca="false">C86+E86+G86+I86+K86+M86+O86+Q86+S86+U86+AA86+AC86+AE86+AG86+AI86</f>
        <v>0</v>
      </c>
      <c r="AL86" s="97" t="n">
        <f aca="false">D86+F86+H86+J86+L86+N86+P86+R86+T86+Z86+AB86+AD86+AF86+AH86+AJ86</f>
        <v>0</v>
      </c>
      <c r="AM86" s="81"/>
      <c r="AN86" s="81"/>
      <c r="AO86" s="81"/>
      <c r="AP86" s="81"/>
      <c r="AQ86" s="81"/>
      <c r="AR86" s="81"/>
      <c r="AS86" s="90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3"/>
      <c r="BV86" s="83"/>
      <c r="BW86" s="83"/>
      <c r="BX86" s="83"/>
      <c r="BY86" s="83"/>
      <c r="BZ86" s="81"/>
      <c r="CA86" s="81"/>
      <c r="CB86" s="81"/>
      <c r="CC86" s="81"/>
      <c r="CD86" s="81"/>
      <c r="CE86" s="81"/>
      <c r="CF86" s="81"/>
      <c r="CG86" s="84"/>
      <c r="CH86" s="81"/>
      <c r="CI86" s="84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5" t="n">
        <f aca="false">SUM(CK86+CO86+CS86+CW86+DA86+DE86)</f>
        <v>0</v>
      </c>
      <c r="DJ86" s="86" t="n">
        <f aca="false">SUM(CG86+CI86+DI86)</f>
        <v>0</v>
      </c>
      <c r="DK86" s="87" t="n">
        <f aca="false">SUM(CL86+CP86+CT86+CX86+DB86+DF86)</f>
        <v>0</v>
      </c>
      <c r="DL86" s="87" t="n">
        <f aca="false">SUM(CM86+CQ86+CU86+CY86+DC86+DG86)</f>
        <v>0</v>
      </c>
      <c r="DM86" s="87" t="n">
        <f aca="false">SUM(CN86+CR86+CV86+CZ86+DD86+DH86)</f>
        <v>0</v>
      </c>
    </row>
    <row r="87" s="88" customFormat="true" ht="17.25" hidden="true" customHeight="true" outlineLevel="0" collapsed="false">
      <c r="A87" s="92"/>
      <c r="B87" s="93"/>
      <c r="C87" s="94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6" t="n">
        <f aca="false">C87+E87+G87+I87+K87+M87+O87+Q87+S87+U87+AA87+AC87+AE87+AG87+AI87</f>
        <v>0</v>
      </c>
      <c r="AL87" s="97" t="n">
        <f aca="false">D87+F87+H87+J87+L87+N87+P87+R87+T87+Z87+AB87+AD87+AF87+AH87+AJ87</f>
        <v>0</v>
      </c>
      <c r="AM87" s="81"/>
      <c r="AN87" s="81"/>
      <c r="AO87" s="81"/>
      <c r="AP87" s="81"/>
      <c r="AQ87" s="81"/>
      <c r="AR87" s="81"/>
      <c r="AS87" s="90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3"/>
      <c r="BV87" s="83"/>
      <c r="BW87" s="83"/>
      <c r="BX87" s="83"/>
      <c r="BY87" s="83"/>
      <c r="BZ87" s="81"/>
      <c r="CA87" s="81"/>
      <c r="CB87" s="81"/>
      <c r="CC87" s="81"/>
      <c r="CD87" s="81"/>
      <c r="CE87" s="81"/>
      <c r="CF87" s="81"/>
      <c r="CG87" s="84"/>
      <c r="CH87" s="81"/>
      <c r="CI87" s="84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5" t="n">
        <f aca="false">SUM(CK87+CO87+CS87+CW87+DA87+DE87)</f>
        <v>0</v>
      </c>
      <c r="DJ87" s="86" t="n">
        <f aca="false">SUM(CG87+CI87+DI87)</f>
        <v>0</v>
      </c>
      <c r="DK87" s="87" t="n">
        <f aca="false">SUM(CL87+CP87+CT87+CX87+DB87+DF87)</f>
        <v>0</v>
      </c>
      <c r="DL87" s="87" t="n">
        <f aca="false">SUM(CM87+CQ87+CU87+CY87+DC87+DG87)</f>
        <v>0</v>
      </c>
      <c r="DM87" s="87" t="n">
        <f aca="false">SUM(CN87+CR87+CV87+CZ87+DD87+DH87)</f>
        <v>0</v>
      </c>
    </row>
    <row r="88" s="88" customFormat="true" ht="17.25" hidden="true" customHeight="true" outlineLevel="0" collapsed="false">
      <c r="A88" s="92"/>
      <c r="B88" s="93"/>
      <c r="C88" s="94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6" t="n">
        <f aca="false">C88+E88+G88+I88+K88+M88+O88+Q88+S88+U88+AA88+AC88+AE88+AG88+AI88</f>
        <v>0</v>
      </c>
      <c r="AL88" s="97" t="n">
        <f aca="false">D88+F88+H88+J88+L88+N88+P88+R88+T88+Z88+AB88+AD88+AF88+AH88+AJ88</f>
        <v>0</v>
      </c>
      <c r="AM88" s="81"/>
      <c r="AN88" s="81"/>
      <c r="AO88" s="81"/>
      <c r="AP88" s="81"/>
      <c r="AQ88" s="81"/>
      <c r="AR88" s="81"/>
      <c r="AS88" s="90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3"/>
      <c r="BV88" s="83"/>
      <c r="BW88" s="83"/>
      <c r="BX88" s="83"/>
      <c r="BY88" s="83"/>
      <c r="BZ88" s="81"/>
      <c r="CA88" s="81"/>
      <c r="CB88" s="81"/>
      <c r="CC88" s="81"/>
      <c r="CD88" s="81"/>
      <c r="CE88" s="81"/>
      <c r="CF88" s="81"/>
      <c r="CG88" s="84"/>
      <c r="CH88" s="81"/>
      <c r="CI88" s="84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5" t="n">
        <f aca="false">SUM(CK88+CO88+CS88+CW88+DA88+DE88)</f>
        <v>0</v>
      </c>
      <c r="DJ88" s="86" t="n">
        <f aca="false">SUM(CG88+CI88+DI88)</f>
        <v>0</v>
      </c>
      <c r="DK88" s="87" t="n">
        <f aca="false">SUM(CL88+CP88+CT88+CX88+DB88+DF88)</f>
        <v>0</v>
      </c>
      <c r="DL88" s="87" t="n">
        <f aca="false">SUM(CM88+CQ88+CU88+CY88+DC88+DG88)</f>
        <v>0</v>
      </c>
      <c r="DM88" s="87" t="n">
        <f aca="false">SUM(CN88+CR88+CV88+CZ88+DD88+DH88)</f>
        <v>0</v>
      </c>
    </row>
    <row r="89" s="88" customFormat="true" ht="17.25" hidden="true" customHeight="true" outlineLevel="0" collapsed="false">
      <c r="A89" s="92"/>
      <c r="B89" s="93"/>
      <c r="C89" s="94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6" t="n">
        <f aca="false">C89+E89+G89+I89+K89+M89+O89+Q89+S89+U89+AA89+AC89+AE89+AG89+AI89</f>
        <v>0</v>
      </c>
      <c r="AL89" s="97" t="n">
        <f aca="false">D89+F89+H89+J89+L89+N89+P89+R89+T89+Z89+AB89+AD89+AF89+AH89+AJ89</f>
        <v>0</v>
      </c>
      <c r="AM89" s="81"/>
      <c r="AN89" s="81"/>
      <c r="AO89" s="81"/>
      <c r="AP89" s="81"/>
      <c r="AQ89" s="81"/>
      <c r="AR89" s="81"/>
      <c r="AS89" s="90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3"/>
      <c r="BV89" s="83"/>
      <c r="BW89" s="83"/>
      <c r="BX89" s="83"/>
      <c r="BY89" s="83"/>
      <c r="BZ89" s="81"/>
      <c r="CA89" s="81"/>
      <c r="CB89" s="81"/>
      <c r="CC89" s="81"/>
      <c r="CD89" s="81"/>
      <c r="CE89" s="81"/>
      <c r="CF89" s="81"/>
      <c r="CG89" s="84"/>
      <c r="CH89" s="81"/>
      <c r="CI89" s="84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5" t="n">
        <f aca="false">SUM(CK89+CO89+CS89+CW89+DA89+DE89)</f>
        <v>0</v>
      </c>
      <c r="DJ89" s="86" t="n">
        <f aca="false">SUM(CG89+CI89+DI89)</f>
        <v>0</v>
      </c>
      <c r="DK89" s="87" t="n">
        <f aca="false">SUM(CL89+CP89+CT89+CX89+DB89+DF89)</f>
        <v>0</v>
      </c>
      <c r="DL89" s="87" t="n">
        <f aca="false">SUM(CM89+CQ89+CU89+CY89+DC89+DG89)</f>
        <v>0</v>
      </c>
      <c r="DM89" s="87" t="n">
        <f aca="false">SUM(CN89+CR89+CV89+CZ89+DD89+DH89)</f>
        <v>0</v>
      </c>
    </row>
    <row r="90" s="88" customFormat="true" ht="16.5" hidden="true" customHeight="true" outlineLevel="0" collapsed="false">
      <c r="A90" s="92"/>
      <c r="B90" s="93"/>
      <c r="C90" s="94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6" t="n">
        <f aca="false">C90+E90+G90+I90+K90+M90+O90+Q90+S90+U90+AA90+AC90+AE90+AG90+AI90</f>
        <v>0</v>
      </c>
      <c r="AL90" s="97" t="n">
        <f aca="false">D90+F90+H90+J90+L90+N90+P90+R90+T90+Z90+AB90+AD90+AF90+AH90+AJ90</f>
        <v>0</v>
      </c>
      <c r="AM90" s="81"/>
      <c r="AN90" s="81"/>
      <c r="AO90" s="81"/>
      <c r="AP90" s="81"/>
      <c r="AQ90" s="81"/>
      <c r="AR90" s="81"/>
      <c r="AS90" s="90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3"/>
      <c r="BV90" s="83"/>
      <c r="BW90" s="83"/>
      <c r="BX90" s="83"/>
      <c r="BY90" s="83"/>
      <c r="BZ90" s="81"/>
      <c r="CA90" s="81"/>
      <c r="CB90" s="81"/>
      <c r="CC90" s="81"/>
      <c r="CD90" s="81"/>
      <c r="CE90" s="81"/>
      <c r="CF90" s="81"/>
      <c r="CG90" s="84"/>
      <c r="CH90" s="81"/>
      <c r="CI90" s="84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5" t="n">
        <f aca="false">SUM(CK90+CO90+CS90+CW90+DA90+DE90)</f>
        <v>0</v>
      </c>
      <c r="DJ90" s="86" t="n">
        <f aca="false">SUM(CG90+CI90+DI90)</f>
        <v>0</v>
      </c>
      <c r="DK90" s="87" t="n">
        <f aca="false">SUM(CL90+CP90+CT90+CX90+DB90+DF90)</f>
        <v>0</v>
      </c>
      <c r="DL90" s="87" t="n">
        <f aca="false">SUM(CM90+CQ90+CU90+CY90+DC90+DG90)</f>
        <v>0</v>
      </c>
      <c r="DM90" s="87" t="n">
        <f aca="false">SUM(CN90+CR90+CV90+CZ90+DD90+DH90)</f>
        <v>0</v>
      </c>
    </row>
    <row r="91" s="88" customFormat="true" ht="17.25" hidden="true" customHeight="true" outlineLevel="0" collapsed="false">
      <c r="A91" s="92"/>
      <c r="B91" s="93"/>
      <c r="C91" s="94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6" t="n">
        <f aca="false">C91+E91+G91+I91+K91+M91+O91+Q91+S91+U91+AA91+AC91+AE91+AG91+AI91</f>
        <v>0</v>
      </c>
      <c r="AL91" s="97" t="n">
        <f aca="false">D91+F91+H91+J91+L91+N91+P91+R91+T91+Z91+AB91+AD91+AF91+AH91+AJ91</f>
        <v>0</v>
      </c>
      <c r="AM91" s="81"/>
      <c r="AN91" s="81"/>
      <c r="AO91" s="81"/>
      <c r="AP91" s="81"/>
      <c r="AQ91" s="81"/>
      <c r="AR91" s="81"/>
      <c r="AS91" s="90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3"/>
      <c r="BV91" s="83"/>
      <c r="BW91" s="83"/>
      <c r="BX91" s="83"/>
      <c r="BY91" s="83"/>
      <c r="BZ91" s="81"/>
      <c r="CA91" s="81"/>
      <c r="CB91" s="81"/>
      <c r="CC91" s="81"/>
      <c r="CD91" s="81"/>
      <c r="CE91" s="81"/>
      <c r="CF91" s="81"/>
      <c r="CG91" s="84"/>
      <c r="CH91" s="81"/>
      <c r="CI91" s="84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5" t="n">
        <f aca="false">SUM(CK91+CO91+CS91+CW91+DA91+DE91)</f>
        <v>0</v>
      </c>
      <c r="DJ91" s="86" t="n">
        <f aca="false">SUM(CG91+CI91+DI91)</f>
        <v>0</v>
      </c>
      <c r="DK91" s="87" t="n">
        <f aca="false">SUM(CL91+CP91+CT91+CX91+DB91+DF91)</f>
        <v>0</v>
      </c>
      <c r="DL91" s="87" t="n">
        <f aca="false">SUM(CM91+CQ91+CU91+CY91+DC91+DG91)</f>
        <v>0</v>
      </c>
      <c r="DM91" s="87" t="n">
        <f aca="false">SUM(CN91+CR91+CV91+CZ91+DD91+DH91)</f>
        <v>0</v>
      </c>
    </row>
    <row r="92" s="88" customFormat="true" ht="17.25" hidden="true" customHeight="true" outlineLevel="0" collapsed="false">
      <c r="A92" s="92"/>
      <c r="B92" s="93"/>
      <c r="C92" s="94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6" t="n">
        <f aca="false">C92+E92+G92+I92+K92+M92+O92+Q92+S92+U92+AA92+AC92+AE92+AG92+AI92</f>
        <v>0</v>
      </c>
      <c r="AL92" s="97" t="n">
        <f aca="false">D92+F92+H92+J92+L92+N92+P92+R92+T92+Z92+AB92+AD92+AF92+AH92+AJ92</f>
        <v>0</v>
      </c>
      <c r="AM92" s="81"/>
      <c r="AN92" s="81"/>
      <c r="AO92" s="81"/>
      <c r="AP92" s="81"/>
      <c r="AQ92" s="81"/>
      <c r="AR92" s="81"/>
      <c r="AS92" s="90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3"/>
      <c r="BV92" s="83"/>
      <c r="BW92" s="83"/>
      <c r="BX92" s="83"/>
      <c r="BY92" s="83"/>
      <c r="BZ92" s="81"/>
      <c r="CA92" s="81"/>
      <c r="CB92" s="81"/>
      <c r="CC92" s="81"/>
      <c r="CD92" s="81"/>
      <c r="CE92" s="81"/>
      <c r="CF92" s="81"/>
      <c r="CG92" s="84"/>
      <c r="CH92" s="81"/>
      <c r="CI92" s="84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5" t="n">
        <f aca="false">SUM(CK92+CO92+CS92+CW92+DA92+DE92)</f>
        <v>0</v>
      </c>
      <c r="DJ92" s="86" t="n">
        <f aca="false">SUM(CG92+CI92+DI92)</f>
        <v>0</v>
      </c>
      <c r="DK92" s="87" t="n">
        <f aca="false">SUM(CL92+CP92+CT92+CX92+DB92+DF92)</f>
        <v>0</v>
      </c>
      <c r="DL92" s="87" t="n">
        <f aca="false">SUM(CM92+CQ92+CU92+CY92+DC92+DG92)</f>
        <v>0</v>
      </c>
      <c r="DM92" s="87" t="n">
        <f aca="false">SUM(CN92+CR92+CV92+CZ92+DD92+DH92)</f>
        <v>0</v>
      </c>
    </row>
    <row r="93" s="88" customFormat="true" ht="17.25" hidden="true" customHeight="true" outlineLevel="0" collapsed="false">
      <c r="A93" s="92"/>
      <c r="B93" s="93"/>
      <c r="C93" s="94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6" t="n">
        <f aca="false">C93+E93+G93+I93+K93+M93+O93+Q93+S93+U93+AA93+AC93+AE93+AG93+AI93</f>
        <v>0</v>
      </c>
      <c r="AL93" s="97" t="n">
        <f aca="false">D93+F93+H93+J93+L93+N93+P93+R93+T93+Z93+AB93+AD93+AF93+AH93+AJ93</f>
        <v>0</v>
      </c>
      <c r="AM93" s="81"/>
      <c r="AN93" s="81"/>
      <c r="AO93" s="81"/>
      <c r="AP93" s="81"/>
      <c r="AQ93" s="81"/>
      <c r="AR93" s="81"/>
      <c r="AS93" s="90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3"/>
      <c r="BV93" s="83"/>
      <c r="BW93" s="83"/>
      <c r="BX93" s="83"/>
      <c r="BY93" s="83"/>
      <c r="BZ93" s="81"/>
      <c r="CA93" s="81"/>
      <c r="CB93" s="81"/>
      <c r="CC93" s="81"/>
      <c r="CD93" s="81"/>
      <c r="CE93" s="81"/>
      <c r="CF93" s="81"/>
      <c r="CG93" s="84"/>
      <c r="CH93" s="81"/>
      <c r="CI93" s="84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5" t="n">
        <f aca="false">SUM(CK93+CO93+CS93+CW93+DA93+DE93)</f>
        <v>0</v>
      </c>
      <c r="DJ93" s="86" t="n">
        <f aca="false">SUM(CG93+CI93+DI93)</f>
        <v>0</v>
      </c>
      <c r="DK93" s="87" t="n">
        <f aca="false">SUM(CL93+CP93+CT93+CX93+DB93+DF93)</f>
        <v>0</v>
      </c>
      <c r="DL93" s="87" t="n">
        <f aca="false">SUM(CM93+CQ93+CU93+CY93+DC93+DG93)</f>
        <v>0</v>
      </c>
      <c r="DM93" s="87" t="n">
        <f aca="false">SUM(CN93+CR93+CV93+CZ93+DD93+DH93)</f>
        <v>0</v>
      </c>
    </row>
    <row r="94" s="88" customFormat="true" ht="17.25" hidden="true" customHeight="true" outlineLevel="0" collapsed="false">
      <c r="A94" s="92"/>
      <c r="B94" s="93"/>
      <c r="C94" s="94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6" t="n">
        <f aca="false">C94+E94+G94+I94+K94+M94+O94+Q94+S94+U94+AA94+AC94+AE94+AG94+AI94</f>
        <v>0</v>
      </c>
      <c r="AL94" s="97" t="n">
        <f aca="false">D94+F94+H94+J94+L94+N94+P94+R94+T94+Z94+AB94+AD94+AF94+AH94+AJ94</f>
        <v>0</v>
      </c>
      <c r="AM94" s="81"/>
      <c r="AN94" s="81"/>
      <c r="AO94" s="81"/>
      <c r="AP94" s="81"/>
      <c r="AQ94" s="81"/>
      <c r="AR94" s="81"/>
      <c r="AS94" s="90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3"/>
      <c r="BV94" s="83"/>
      <c r="BW94" s="83"/>
      <c r="BX94" s="83"/>
      <c r="BY94" s="83"/>
      <c r="BZ94" s="81"/>
      <c r="CA94" s="81"/>
      <c r="CB94" s="81"/>
      <c r="CC94" s="81"/>
      <c r="CD94" s="81"/>
      <c r="CE94" s="81"/>
      <c r="CF94" s="81"/>
      <c r="CG94" s="84"/>
      <c r="CH94" s="81"/>
      <c r="CI94" s="84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5" t="n">
        <f aca="false">SUM(CK94+CO94+CS94+CW94+DA94+DE94)</f>
        <v>0</v>
      </c>
      <c r="DJ94" s="86" t="n">
        <f aca="false">SUM(CG94+CI94+DI94)</f>
        <v>0</v>
      </c>
      <c r="DK94" s="87" t="n">
        <f aca="false">SUM(CL94+CP94+CT94+CX94+DB94+DF94)</f>
        <v>0</v>
      </c>
      <c r="DL94" s="87" t="n">
        <f aca="false">SUM(CM94+CQ94+CU94+CY94+DC94+DG94)</f>
        <v>0</v>
      </c>
      <c r="DM94" s="87" t="n">
        <f aca="false">SUM(CN94+CR94+CV94+CZ94+DD94+DH94)</f>
        <v>0</v>
      </c>
    </row>
    <row r="95" s="88" customFormat="true" ht="17.25" hidden="true" customHeight="true" outlineLevel="0" collapsed="false">
      <c r="A95" s="92"/>
      <c r="B95" s="93"/>
      <c r="C95" s="94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6" t="n">
        <f aca="false">C95+E95+G95+I95+K95+M95+O95+Q95+S95+U95+AA95+AC95+AE95+AG95+AI95</f>
        <v>0</v>
      </c>
      <c r="AL95" s="97" t="n">
        <f aca="false">D95+F95+H95+J95+L95+N95+P95+R95+T95+Z95+AB95+AD95+AF95+AH95+AJ95</f>
        <v>0</v>
      </c>
      <c r="AM95" s="81"/>
      <c r="AN95" s="81"/>
      <c r="AO95" s="81"/>
      <c r="AP95" s="81"/>
      <c r="AQ95" s="81"/>
      <c r="AR95" s="81"/>
      <c r="AS95" s="90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3"/>
      <c r="BV95" s="83"/>
      <c r="BW95" s="83"/>
      <c r="BX95" s="83"/>
      <c r="BY95" s="83"/>
      <c r="BZ95" s="81"/>
      <c r="CA95" s="81"/>
      <c r="CB95" s="81"/>
      <c r="CC95" s="81"/>
      <c r="CD95" s="81"/>
      <c r="CE95" s="81"/>
      <c r="CF95" s="81"/>
      <c r="CG95" s="84"/>
      <c r="CH95" s="81"/>
      <c r="CI95" s="84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5" t="n">
        <f aca="false">SUM(CK95+CO95+CS95+CW95+DA95+DE95)</f>
        <v>0</v>
      </c>
      <c r="DJ95" s="86" t="n">
        <f aca="false">SUM(CG95+CI95+DI95)</f>
        <v>0</v>
      </c>
      <c r="DK95" s="87" t="n">
        <f aca="false">SUM(CL95+CP95+CT95+CX95+DB95+DF95)</f>
        <v>0</v>
      </c>
      <c r="DL95" s="87" t="n">
        <f aca="false">SUM(CM95+CQ95+CU95+CY95+DC95+DG95)</f>
        <v>0</v>
      </c>
      <c r="DM95" s="87" t="n">
        <f aca="false">SUM(CN95+CR95+CV95+CZ95+DD95+DH95)</f>
        <v>0</v>
      </c>
    </row>
    <row r="96" s="88" customFormat="true" ht="17.25" hidden="true" customHeight="true" outlineLevel="0" collapsed="false">
      <c r="A96" s="92"/>
      <c r="B96" s="93"/>
      <c r="C96" s="94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6" t="n">
        <f aca="false">C96+E96+G96+I96+K96+M96+O96+Q96+S96+U96+AA96+AC96+AE96+AG96+AI96</f>
        <v>0</v>
      </c>
      <c r="AL96" s="97" t="n">
        <f aca="false">D96+F96+H96+J96+L96+N96+P96+R96+T96+Z96+AB96+AD96+AF96+AH96+AJ96</f>
        <v>0</v>
      </c>
      <c r="AM96" s="81"/>
      <c r="AN96" s="81"/>
      <c r="AO96" s="81"/>
      <c r="AP96" s="81"/>
      <c r="AQ96" s="81"/>
      <c r="AR96" s="81"/>
      <c r="AS96" s="90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3"/>
      <c r="BV96" s="83"/>
      <c r="BW96" s="83"/>
      <c r="BX96" s="83"/>
      <c r="BY96" s="83"/>
      <c r="BZ96" s="81"/>
      <c r="CA96" s="81"/>
      <c r="CB96" s="81"/>
      <c r="CC96" s="81"/>
      <c r="CD96" s="81"/>
      <c r="CE96" s="81"/>
      <c r="CF96" s="81"/>
      <c r="CG96" s="84"/>
      <c r="CH96" s="81"/>
      <c r="CI96" s="84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5" t="n">
        <f aca="false">SUM(CK96+CO96+CS96+CW96+DA96+DE96)</f>
        <v>0</v>
      </c>
      <c r="DJ96" s="86" t="n">
        <f aca="false">SUM(CG96+CI96+DI96)</f>
        <v>0</v>
      </c>
      <c r="DK96" s="87" t="n">
        <f aca="false">SUM(CL96+CP96+CT96+CX96+DB96+DF96)</f>
        <v>0</v>
      </c>
      <c r="DL96" s="87" t="n">
        <f aca="false">SUM(CM96+CQ96+CU96+CY96+DC96+DG96)</f>
        <v>0</v>
      </c>
      <c r="DM96" s="87" t="n">
        <f aca="false">SUM(CN96+CR96+CV96+CZ96+DD96+DH96)</f>
        <v>0</v>
      </c>
    </row>
    <row r="97" s="88" customFormat="true" ht="17.25" hidden="true" customHeight="true" outlineLevel="0" collapsed="false">
      <c r="A97" s="92"/>
      <c r="B97" s="93"/>
      <c r="C97" s="94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6" t="n">
        <f aca="false">C97+E97+G97+I97+K97+M97+O97+Q97+S97+U97+AA97+AC97+AE97+AG97+AI97</f>
        <v>0</v>
      </c>
      <c r="AL97" s="97" t="n">
        <f aca="false">D97+F97+H97+J97+L97+N97+P97+R97+T97+Z97+AB97+AD97+AF97+AH97+AJ97</f>
        <v>0</v>
      </c>
      <c r="AM97" s="81"/>
      <c r="AN97" s="81"/>
      <c r="AO97" s="81"/>
      <c r="AP97" s="81"/>
      <c r="AQ97" s="81"/>
      <c r="AR97" s="81"/>
      <c r="AS97" s="90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3"/>
      <c r="BV97" s="83"/>
      <c r="BW97" s="83"/>
      <c r="BX97" s="83"/>
      <c r="BY97" s="83"/>
      <c r="BZ97" s="81"/>
      <c r="CA97" s="81"/>
      <c r="CB97" s="81"/>
      <c r="CC97" s="81"/>
      <c r="CD97" s="81"/>
      <c r="CE97" s="81"/>
      <c r="CF97" s="81"/>
      <c r="CG97" s="84"/>
      <c r="CH97" s="81"/>
      <c r="CI97" s="84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5" t="n">
        <f aca="false">SUM(CK97+CO97+CS97+CW97+DA97+DE97)</f>
        <v>0</v>
      </c>
      <c r="DJ97" s="86" t="n">
        <f aca="false">SUM(CG97+CI97+DI97)</f>
        <v>0</v>
      </c>
      <c r="DK97" s="87" t="n">
        <f aca="false">SUM(CL97+CP97+CT97+CX97+DB97+DF97)</f>
        <v>0</v>
      </c>
      <c r="DL97" s="87" t="n">
        <f aca="false">SUM(CM97+CQ97+CU97+CY97+DC97+DG97)</f>
        <v>0</v>
      </c>
      <c r="DM97" s="87" t="n">
        <f aca="false">SUM(CN97+CR97+CV97+CZ97+DD97+DH97)</f>
        <v>0</v>
      </c>
    </row>
    <row r="98" s="88" customFormat="true" ht="17.25" hidden="true" customHeight="true" outlineLevel="0" collapsed="false">
      <c r="A98" s="92"/>
      <c r="B98" s="93"/>
      <c r="C98" s="94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6" t="n">
        <f aca="false">C98+E98+G98+I98+K98+M98+O98+Q98+S98+U98+AA98+AC98+AE98+AG98+AI98</f>
        <v>0</v>
      </c>
      <c r="AL98" s="97" t="n">
        <f aca="false">D98+F98+H98+J98+L98+N98+P98+R98+T98+Z98+AB98+AD98+AF98+AH98+AJ98</f>
        <v>0</v>
      </c>
      <c r="AM98" s="81"/>
      <c r="AN98" s="81"/>
      <c r="AO98" s="81"/>
      <c r="AP98" s="81"/>
      <c r="AQ98" s="81"/>
      <c r="AR98" s="81"/>
      <c r="AS98" s="90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3"/>
      <c r="BV98" s="83"/>
      <c r="BW98" s="83"/>
      <c r="BX98" s="83"/>
      <c r="BY98" s="83"/>
      <c r="BZ98" s="81"/>
      <c r="CA98" s="81"/>
      <c r="CB98" s="81"/>
      <c r="CC98" s="81"/>
      <c r="CD98" s="81"/>
      <c r="CE98" s="81"/>
      <c r="CF98" s="81"/>
      <c r="CG98" s="84"/>
      <c r="CH98" s="81"/>
      <c r="CI98" s="84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5" t="n">
        <f aca="false">SUM(CK98+CO98+CS98+CW98+DA98+DE98)</f>
        <v>0</v>
      </c>
      <c r="DJ98" s="86" t="n">
        <f aca="false">SUM(CG98+CI98+DI98)</f>
        <v>0</v>
      </c>
      <c r="DK98" s="87" t="n">
        <f aca="false">SUM(CL98+CP98+CT98+CX98+DB98+DF98)</f>
        <v>0</v>
      </c>
      <c r="DL98" s="87" t="n">
        <f aca="false">SUM(CM98+CQ98+CU98+CY98+DC98+DG98)</f>
        <v>0</v>
      </c>
      <c r="DM98" s="87" t="n">
        <f aca="false">SUM(CN98+CR98+CV98+CZ98+DD98+DH98)</f>
        <v>0</v>
      </c>
    </row>
    <row r="99" s="88" customFormat="true" ht="17.25" hidden="true" customHeight="true" outlineLevel="0" collapsed="false">
      <c r="A99" s="92"/>
      <c r="B99" s="93"/>
      <c r="C99" s="94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6" t="n">
        <f aca="false">C99+E99+G99+I99+K99+M99+O99+Q99+S99+U99+AA99+AC99+AE99+AG99+AI99</f>
        <v>0</v>
      </c>
      <c r="AL99" s="97" t="n">
        <f aca="false">D99+F99+H99+J99+L99+N99+P99+R99+T99+Z99+AB99+AD99+AF99+AH99+AJ99</f>
        <v>0</v>
      </c>
      <c r="AM99" s="81"/>
      <c r="AN99" s="81"/>
      <c r="AO99" s="81"/>
      <c r="AP99" s="81"/>
      <c r="AQ99" s="81"/>
      <c r="AR99" s="81"/>
      <c r="AS99" s="90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3"/>
      <c r="BV99" s="83"/>
      <c r="BW99" s="83"/>
      <c r="BX99" s="83"/>
      <c r="BY99" s="83"/>
      <c r="BZ99" s="81"/>
      <c r="CA99" s="81"/>
      <c r="CB99" s="81"/>
      <c r="CC99" s="81"/>
      <c r="CD99" s="81"/>
      <c r="CE99" s="81"/>
      <c r="CF99" s="81"/>
      <c r="CG99" s="84"/>
      <c r="CH99" s="81"/>
      <c r="CI99" s="84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5" t="n">
        <f aca="false">SUM(CK99+CO99+CS99+CW99+DA99+DE99)</f>
        <v>0</v>
      </c>
      <c r="DJ99" s="86" t="n">
        <f aca="false">SUM(CG99+CI99+DI99)</f>
        <v>0</v>
      </c>
      <c r="DK99" s="87" t="n">
        <f aca="false">SUM(CL99+CP99+CT99+CX99+DB99+DF99)</f>
        <v>0</v>
      </c>
      <c r="DL99" s="87" t="n">
        <f aca="false">SUM(CM99+CQ99+CU99+CY99+DC99+DG99)</f>
        <v>0</v>
      </c>
      <c r="DM99" s="87" t="n">
        <f aca="false">SUM(CN99+CR99+CV99+CZ99+DD99+DH99)</f>
        <v>0</v>
      </c>
    </row>
    <row r="100" s="88" customFormat="true" ht="17.25" hidden="true" customHeight="true" outlineLevel="0" collapsed="false">
      <c r="A100" s="92"/>
      <c r="B100" s="93"/>
      <c r="C100" s="94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6" t="n">
        <f aca="false">C100+E100+G100+I100+K100+M100+O100+Q100+S100+U100+AA100+AC100+AE100+AG100+AI100</f>
        <v>0</v>
      </c>
      <c r="AL100" s="97" t="n">
        <f aca="false">D100+F100+H100+J100+L100+N100+P100+R100+T100+Z100+AB100+AD100+AF100+AH100+AJ100</f>
        <v>0</v>
      </c>
      <c r="AM100" s="81"/>
      <c r="AN100" s="81"/>
      <c r="AO100" s="81"/>
      <c r="AP100" s="81"/>
      <c r="AQ100" s="81"/>
      <c r="AR100" s="81"/>
      <c r="AS100" s="90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3"/>
      <c r="BV100" s="83"/>
      <c r="BW100" s="83"/>
      <c r="BX100" s="83"/>
      <c r="BY100" s="83"/>
      <c r="BZ100" s="81"/>
      <c r="CA100" s="81"/>
      <c r="CB100" s="81"/>
      <c r="CC100" s="81"/>
      <c r="CD100" s="81"/>
      <c r="CE100" s="81"/>
      <c r="CF100" s="81"/>
      <c r="CG100" s="84"/>
      <c r="CH100" s="81"/>
      <c r="CI100" s="84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5" t="n">
        <f aca="false">SUM(CK100+CO100+CS100+CW100+DA100+DE100)</f>
        <v>0</v>
      </c>
      <c r="DJ100" s="86" t="n">
        <f aca="false">SUM(CG100+CI100+DI100)</f>
        <v>0</v>
      </c>
      <c r="DK100" s="87" t="n">
        <f aca="false">SUM(CL100+CP100+CT100+CX100+DB100+DF100)</f>
        <v>0</v>
      </c>
      <c r="DL100" s="87" t="n">
        <f aca="false">SUM(CM100+CQ100+CU100+CY100+DC100+DG100)</f>
        <v>0</v>
      </c>
      <c r="DM100" s="87" t="n">
        <f aca="false">SUM(CN100+CR100+CV100+CZ100+DD100+DH100)</f>
        <v>0</v>
      </c>
    </row>
    <row r="101" s="88" customFormat="true" ht="17.25" hidden="true" customHeight="true" outlineLevel="0" collapsed="false">
      <c r="A101" s="92"/>
      <c r="B101" s="93"/>
      <c r="C101" s="94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6" t="n">
        <f aca="false">C101+E101+G101+I101+K101+M101+O101+Q101+S101+U101+AA101+AC101+AE101+AG101+AI101</f>
        <v>0</v>
      </c>
      <c r="AL101" s="97" t="n">
        <f aca="false">D101+F101+H101+J101+L101+N101+P101+R101+T101+Z101+AB101+AD101+AF101+AH101+AJ101</f>
        <v>0</v>
      </c>
      <c r="AM101" s="81"/>
      <c r="AN101" s="81"/>
      <c r="AO101" s="81"/>
      <c r="AP101" s="81"/>
      <c r="AQ101" s="81"/>
      <c r="AR101" s="81"/>
      <c r="AS101" s="90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3"/>
      <c r="BV101" s="83"/>
      <c r="BW101" s="83"/>
      <c r="BX101" s="83"/>
      <c r="BY101" s="83"/>
      <c r="BZ101" s="81"/>
      <c r="CA101" s="81"/>
      <c r="CB101" s="81"/>
      <c r="CC101" s="81"/>
      <c r="CD101" s="81"/>
      <c r="CE101" s="81"/>
      <c r="CF101" s="81"/>
      <c r="CG101" s="84"/>
      <c r="CH101" s="81"/>
      <c r="CI101" s="84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1"/>
      <c r="CX101" s="81"/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5" t="n">
        <f aca="false">SUM(CK101+CO101+CS101+CW101+DA101+DE101)</f>
        <v>0</v>
      </c>
      <c r="DJ101" s="86" t="n">
        <f aca="false">SUM(CG101+CI101+DI101)</f>
        <v>0</v>
      </c>
      <c r="DK101" s="87" t="n">
        <f aca="false">SUM(CL101+CP101+CT101+CX101+DB101+DF101)</f>
        <v>0</v>
      </c>
      <c r="DL101" s="87" t="n">
        <f aca="false">SUM(CM101+CQ101+CU101+CY101+DC101+DG101)</f>
        <v>0</v>
      </c>
      <c r="DM101" s="87" t="n">
        <f aca="false">SUM(CN101+CR101+CV101+CZ101+DD101+DH101)</f>
        <v>0</v>
      </c>
    </row>
    <row r="102" s="88" customFormat="true" ht="17.25" hidden="true" customHeight="true" outlineLevel="0" collapsed="false">
      <c r="A102" s="92"/>
      <c r="B102" s="93"/>
      <c r="C102" s="94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6" t="n">
        <f aca="false">C102+E102+G102+I102+K102+M102+O102+Q102+S102+U102+AA102+AC102+AE102+AG102+AI102</f>
        <v>0</v>
      </c>
      <c r="AL102" s="97" t="n">
        <f aca="false">D102+F102+H102+J102+L102+N102+P102+R102+T102+Z102+AB102+AD102+AF102+AH102+AJ102</f>
        <v>0</v>
      </c>
      <c r="AM102" s="81"/>
      <c r="AN102" s="81"/>
      <c r="AO102" s="81"/>
      <c r="AP102" s="81"/>
      <c r="AQ102" s="81"/>
      <c r="AR102" s="81"/>
      <c r="AS102" s="90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3"/>
      <c r="BV102" s="83"/>
      <c r="BW102" s="83"/>
      <c r="BX102" s="83"/>
      <c r="BY102" s="83"/>
      <c r="BZ102" s="81"/>
      <c r="CA102" s="81"/>
      <c r="CB102" s="81"/>
      <c r="CC102" s="81"/>
      <c r="CD102" s="81"/>
      <c r="CE102" s="81"/>
      <c r="CF102" s="81"/>
      <c r="CG102" s="84"/>
      <c r="CH102" s="81"/>
      <c r="CI102" s="84"/>
      <c r="CJ102" s="81"/>
      <c r="CK102" s="81"/>
      <c r="CL102" s="81"/>
      <c r="CM102" s="81"/>
      <c r="CN102" s="81"/>
      <c r="CO102" s="81"/>
      <c r="CP102" s="81"/>
      <c r="CQ102" s="81"/>
      <c r="CR102" s="81"/>
      <c r="CS102" s="81"/>
      <c r="CT102" s="81"/>
      <c r="CU102" s="81"/>
      <c r="CV102" s="81"/>
      <c r="CW102" s="81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5" t="n">
        <f aca="false">SUM(CK102+CO102+CS102+CW102+DA102+DE102)</f>
        <v>0</v>
      </c>
      <c r="DJ102" s="86" t="n">
        <f aca="false">SUM(CG102+CI102+DI102)</f>
        <v>0</v>
      </c>
      <c r="DK102" s="87" t="n">
        <f aca="false">SUM(CL102+CP102+CT102+CX102+DB102+DF102)</f>
        <v>0</v>
      </c>
      <c r="DL102" s="87" t="n">
        <f aca="false">SUM(CM102+CQ102+CU102+CY102+DC102+DG102)</f>
        <v>0</v>
      </c>
      <c r="DM102" s="87" t="n">
        <f aca="false">SUM(CN102+CR102+CV102+CZ102+DD102+DH102)</f>
        <v>0</v>
      </c>
    </row>
    <row r="103" s="88" customFormat="true" ht="17.25" hidden="true" customHeight="true" outlineLevel="0" collapsed="false">
      <c r="A103" s="92"/>
      <c r="B103" s="93"/>
      <c r="C103" s="94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6" t="n">
        <f aca="false">C103+E103+G103+I103+K103+M103+O103+Q103+S103+U103+AA103+AC103+AE103+AG103+AI103</f>
        <v>0</v>
      </c>
      <c r="AL103" s="97" t="n">
        <f aca="false">D103+F103+H103+J103+L103+N103+P103+R103+T103+Z103+AB103+AD103+AF103+AH103+AJ103</f>
        <v>0</v>
      </c>
      <c r="AM103" s="81"/>
      <c r="AN103" s="81"/>
      <c r="AO103" s="81"/>
      <c r="AP103" s="81"/>
      <c r="AQ103" s="81"/>
      <c r="AR103" s="81"/>
      <c r="AS103" s="90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3"/>
      <c r="BV103" s="83"/>
      <c r="BW103" s="83"/>
      <c r="BX103" s="83"/>
      <c r="BY103" s="83"/>
      <c r="BZ103" s="81"/>
      <c r="CA103" s="81"/>
      <c r="CB103" s="81"/>
      <c r="CC103" s="81"/>
      <c r="CD103" s="81"/>
      <c r="CE103" s="81"/>
      <c r="CF103" s="81"/>
      <c r="CG103" s="84"/>
      <c r="CH103" s="81"/>
      <c r="CI103" s="84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5" t="n">
        <f aca="false">SUM(CK103+CO103+CS103+CW103+DA103+DE103)</f>
        <v>0</v>
      </c>
      <c r="DJ103" s="86" t="n">
        <f aca="false">SUM(CG103+CI103+DI103)</f>
        <v>0</v>
      </c>
      <c r="DK103" s="87" t="n">
        <f aca="false">SUM(CL103+CP103+CT103+CX103+DB103+DF103)</f>
        <v>0</v>
      </c>
      <c r="DL103" s="87" t="n">
        <f aca="false">SUM(CM103+CQ103+CU103+CY103+DC103+DG103)</f>
        <v>0</v>
      </c>
      <c r="DM103" s="87" t="n">
        <f aca="false">SUM(CN103+CR103+CV103+CZ103+DD103+DH103)</f>
        <v>0</v>
      </c>
    </row>
    <row r="104" s="88" customFormat="true" ht="17.25" hidden="true" customHeight="true" outlineLevel="0" collapsed="false">
      <c r="A104" s="92"/>
      <c r="B104" s="93"/>
      <c r="C104" s="94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6" t="n">
        <f aca="false">C104+E104+G104+I104+K104+M104+O104+Q104+S104+U104+AA104+AC104+AE104+AG104+AI104</f>
        <v>0</v>
      </c>
      <c r="AL104" s="97" t="n">
        <f aca="false">D104+F104+H104+J104+L104+N104+P104+R104+T104+Z104+AB104+AD104+AF104+AH104+AJ104</f>
        <v>0</v>
      </c>
      <c r="AM104" s="81"/>
      <c r="AN104" s="81"/>
      <c r="AO104" s="81"/>
      <c r="AP104" s="81"/>
      <c r="AQ104" s="81"/>
      <c r="AR104" s="81"/>
      <c r="AS104" s="90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3"/>
      <c r="BV104" s="83"/>
      <c r="BW104" s="83"/>
      <c r="BX104" s="83"/>
      <c r="BY104" s="83"/>
      <c r="BZ104" s="81"/>
      <c r="CA104" s="81"/>
      <c r="CB104" s="81"/>
      <c r="CC104" s="81"/>
      <c r="CD104" s="81"/>
      <c r="CE104" s="81"/>
      <c r="CF104" s="81"/>
      <c r="CG104" s="84"/>
      <c r="CH104" s="81"/>
      <c r="CI104" s="84"/>
      <c r="CJ104" s="81"/>
      <c r="CK104" s="81"/>
      <c r="CL104" s="81"/>
      <c r="CM104" s="81"/>
      <c r="CN104" s="81"/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/>
      <c r="DD104" s="81"/>
      <c r="DE104" s="81"/>
      <c r="DF104" s="81"/>
      <c r="DG104" s="81"/>
      <c r="DH104" s="81"/>
      <c r="DI104" s="85" t="n">
        <f aca="false">SUM(CK104+CO104+CS104+CW104+DA104+DE104)</f>
        <v>0</v>
      </c>
      <c r="DJ104" s="86" t="n">
        <f aca="false">SUM(CG104+CI104+DI104)</f>
        <v>0</v>
      </c>
      <c r="DK104" s="87" t="n">
        <f aca="false">SUM(CL104+CP104+CT104+CX104+DB104+DF104)</f>
        <v>0</v>
      </c>
      <c r="DL104" s="87" t="n">
        <f aca="false">SUM(CM104+CQ104+CU104+CY104+DC104+DG104)</f>
        <v>0</v>
      </c>
      <c r="DM104" s="87" t="n">
        <f aca="false">SUM(CN104+CR104+CV104+CZ104+DD104+DH104)</f>
        <v>0</v>
      </c>
    </row>
    <row r="105" s="88" customFormat="true" ht="17.25" hidden="true" customHeight="true" outlineLevel="0" collapsed="false">
      <c r="A105" s="92"/>
      <c r="B105" s="93"/>
      <c r="C105" s="94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6" t="n">
        <f aca="false">C105+E105+G105+I105+K105+M105+O105+Q105+S105+U105+AA105+AC105+AE105+AG105+AI105</f>
        <v>0</v>
      </c>
      <c r="AL105" s="97" t="n">
        <f aca="false">D105+F105+H105+J105+L105+N105+P105+R105+T105+Z105+AB105+AD105+AF105+AH105+AJ105</f>
        <v>0</v>
      </c>
      <c r="AM105" s="81"/>
      <c r="AN105" s="81"/>
      <c r="AO105" s="81"/>
      <c r="AP105" s="81"/>
      <c r="AQ105" s="81"/>
      <c r="AR105" s="81"/>
      <c r="AS105" s="90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3"/>
      <c r="BV105" s="83"/>
      <c r="BW105" s="83"/>
      <c r="BX105" s="83"/>
      <c r="BY105" s="83"/>
      <c r="BZ105" s="81"/>
      <c r="CA105" s="81"/>
      <c r="CB105" s="81"/>
      <c r="CC105" s="81"/>
      <c r="CD105" s="81"/>
      <c r="CE105" s="81"/>
      <c r="CF105" s="81"/>
      <c r="CG105" s="84"/>
      <c r="CH105" s="81"/>
      <c r="CI105" s="84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5" t="n">
        <f aca="false">SUM(CK105+CO105+CS105+CW105+DA105+DE105)</f>
        <v>0</v>
      </c>
      <c r="DJ105" s="86" t="n">
        <f aca="false">SUM(CG105+CI105+DI105)</f>
        <v>0</v>
      </c>
      <c r="DK105" s="87" t="n">
        <f aca="false">SUM(CL105+CP105+CT105+CX105+DB105+DF105)</f>
        <v>0</v>
      </c>
      <c r="DL105" s="87" t="n">
        <f aca="false">SUM(CM105+CQ105+CU105+CY105+DC105+DG105)</f>
        <v>0</v>
      </c>
      <c r="DM105" s="87" t="n">
        <f aca="false">SUM(CN105+CR105+CV105+CZ105+DD105+DH105)</f>
        <v>0</v>
      </c>
    </row>
    <row r="106" s="88" customFormat="true" ht="17.25" hidden="true" customHeight="true" outlineLevel="0" collapsed="false">
      <c r="A106" s="92"/>
      <c r="B106" s="93"/>
      <c r="C106" s="94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6" t="n">
        <f aca="false">C106+E106+G106+I106+K106+M106+O106+Q106+S106+U106+AA106+AC106+AE106+AG106+AI106</f>
        <v>0</v>
      </c>
      <c r="AL106" s="97" t="n">
        <f aca="false">D106+F106+H106+J106+L106+N106+P106+R106+T106+Z106+AB106+AD106+AF106+AH106+AJ106</f>
        <v>0</v>
      </c>
      <c r="AM106" s="81"/>
      <c r="AN106" s="81"/>
      <c r="AO106" s="81"/>
      <c r="AP106" s="81"/>
      <c r="AQ106" s="81"/>
      <c r="AR106" s="81"/>
      <c r="AS106" s="90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3"/>
      <c r="BV106" s="83"/>
      <c r="BW106" s="83"/>
      <c r="BX106" s="83"/>
      <c r="BY106" s="83"/>
      <c r="BZ106" s="81"/>
      <c r="CA106" s="81"/>
      <c r="CB106" s="81"/>
      <c r="CC106" s="81"/>
      <c r="CD106" s="81"/>
      <c r="CE106" s="81"/>
      <c r="CF106" s="81"/>
      <c r="CG106" s="84"/>
      <c r="CH106" s="81"/>
      <c r="CI106" s="84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5" t="n">
        <f aca="false">SUM(CK106+CO106+CS106+CW106+DA106+DE106)</f>
        <v>0</v>
      </c>
      <c r="DJ106" s="86" t="n">
        <f aca="false">SUM(CG106+CI106+DI106)</f>
        <v>0</v>
      </c>
      <c r="DK106" s="87" t="n">
        <f aca="false">SUM(CL106+CP106+CT106+CX106+DB106+DF106)</f>
        <v>0</v>
      </c>
      <c r="DL106" s="87" t="n">
        <f aca="false">SUM(CM106+CQ106+CU106+CY106+DC106+DG106)</f>
        <v>0</v>
      </c>
      <c r="DM106" s="87" t="n">
        <f aca="false">SUM(CN106+CR106+CV106+CZ106+DD106+DH106)</f>
        <v>0</v>
      </c>
    </row>
    <row r="107" s="88" customFormat="true" ht="17.25" hidden="true" customHeight="true" outlineLevel="0" collapsed="false">
      <c r="A107" s="92"/>
      <c r="B107" s="93"/>
      <c r="C107" s="94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6" t="n">
        <f aca="false">C107+E107+G107+I107+K107+M107+O107+Q107+S107+U107+AA107+AC107+AE107+AG107+AI107</f>
        <v>0</v>
      </c>
      <c r="AL107" s="97" t="n">
        <f aca="false">D107+F107+H107+J107+L107+N107+P107+R107+T107+Z107+AB107+AD107+AF107+AH107+AJ107</f>
        <v>0</v>
      </c>
      <c r="AM107" s="81"/>
      <c r="AN107" s="81"/>
      <c r="AO107" s="81"/>
      <c r="AP107" s="81"/>
      <c r="AQ107" s="81"/>
      <c r="AR107" s="81"/>
      <c r="AS107" s="90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3"/>
      <c r="BV107" s="83"/>
      <c r="BW107" s="83"/>
      <c r="BX107" s="83"/>
      <c r="BY107" s="83"/>
      <c r="BZ107" s="81"/>
      <c r="CA107" s="81"/>
      <c r="CB107" s="81"/>
      <c r="CC107" s="81"/>
      <c r="CD107" s="81"/>
      <c r="CE107" s="81"/>
      <c r="CF107" s="81"/>
      <c r="CG107" s="84"/>
      <c r="CH107" s="81"/>
      <c r="CI107" s="84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5" t="n">
        <f aca="false">SUM(CK107+CO107+CS107+CW107+DA107+DE107)</f>
        <v>0</v>
      </c>
      <c r="DJ107" s="86" t="n">
        <f aca="false">SUM(CG107+CI107+DI107)</f>
        <v>0</v>
      </c>
      <c r="DK107" s="87" t="n">
        <f aca="false">SUM(CL107+CP107+CT107+CX107+DB107+DF107)</f>
        <v>0</v>
      </c>
      <c r="DL107" s="87" t="n">
        <f aca="false">SUM(CM107+CQ107+CU107+CY107+DC107+DG107)</f>
        <v>0</v>
      </c>
      <c r="DM107" s="87" t="n">
        <f aca="false">SUM(CN107+CR107+CV107+CZ107+DD107+DH107)</f>
        <v>0</v>
      </c>
    </row>
    <row r="108" s="88" customFormat="true" ht="17.25" hidden="true" customHeight="true" outlineLevel="0" collapsed="false">
      <c r="A108" s="92"/>
      <c r="B108" s="93"/>
      <c r="C108" s="94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6" t="n">
        <f aca="false">C108+E108+G108+I108+K108+M108+O108+Q108+S108+U108+AA108+AC108+AE108+AG108+AI108</f>
        <v>0</v>
      </c>
      <c r="AL108" s="97" t="n">
        <f aca="false">D108+F108+H108+J108+L108+N108+P108+R108+T108+Z108+AB108+AD108+AF108+AH108+AJ108</f>
        <v>0</v>
      </c>
      <c r="AM108" s="81"/>
      <c r="AN108" s="81"/>
      <c r="AO108" s="81"/>
      <c r="AP108" s="81"/>
      <c r="AQ108" s="81"/>
      <c r="AR108" s="81"/>
      <c r="AS108" s="90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3"/>
      <c r="BV108" s="83"/>
      <c r="BW108" s="83"/>
      <c r="BX108" s="83"/>
      <c r="BY108" s="83"/>
      <c r="BZ108" s="81"/>
      <c r="CA108" s="81"/>
      <c r="CB108" s="81"/>
      <c r="CC108" s="81"/>
      <c r="CD108" s="81"/>
      <c r="CE108" s="81"/>
      <c r="CF108" s="81"/>
      <c r="CG108" s="84"/>
      <c r="CH108" s="81"/>
      <c r="CI108" s="84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5" t="n">
        <f aca="false">SUM(CK108+CO108+CS108+CW108+DA108+DE108)</f>
        <v>0</v>
      </c>
      <c r="DJ108" s="86" t="n">
        <f aca="false">SUM(CG108+CI108+DI108)</f>
        <v>0</v>
      </c>
      <c r="DK108" s="87" t="n">
        <f aca="false">SUM(CL108+CP108+CT108+CX108+DB108+DF108)</f>
        <v>0</v>
      </c>
      <c r="DL108" s="87" t="n">
        <f aca="false">SUM(CM108+CQ108+CU108+CY108+DC108+DG108)</f>
        <v>0</v>
      </c>
      <c r="DM108" s="87" t="n">
        <f aca="false">SUM(CN108+CR108+CV108+CZ108+DD108+DH108)</f>
        <v>0</v>
      </c>
    </row>
    <row r="109" s="88" customFormat="true" ht="17.25" hidden="true" customHeight="true" outlineLevel="0" collapsed="false">
      <c r="A109" s="92"/>
      <c r="B109" s="93"/>
      <c r="C109" s="94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6" t="n">
        <f aca="false">C109+E109+G109+I109+K109+M109+O109+Q109+S109+U109+AA109+AC109+AE109+AG109+AI109</f>
        <v>0</v>
      </c>
      <c r="AL109" s="97" t="n">
        <f aca="false">D109+F109+H109+J109+L109+N109+P109+R109+T109+Z109+AB109+AD109+AF109+AH109+AJ109</f>
        <v>0</v>
      </c>
      <c r="AM109" s="81"/>
      <c r="AN109" s="81"/>
      <c r="AO109" s="81"/>
      <c r="AP109" s="81"/>
      <c r="AQ109" s="81"/>
      <c r="AR109" s="81"/>
      <c r="AS109" s="90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3"/>
      <c r="BV109" s="83"/>
      <c r="BW109" s="83"/>
      <c r="BX109" s="83"/>
      <c r="BY109" s="83"/>
      <c r="BZ109" s="81"/>
      <c r="CA109" s="81"/>
      <c r="CB109" s="81"/>
      <c r="CC109" s="81"/>
      <c r="CD109" s="81"/>
      <c r="CE109" s="81"/>
      <c r="CF109" s="81"/>
      <c r="CG109" s="84"/>
      <c r="CH109" s="81"/>
      <c r="CI109" s="84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5" t="n">
        <f aca="false">SUM(CK109+CO109+CS109+CW109+DA109+DE109)</f>
        <v>0</v>
      </c>
      <c r="DJ109" s="86" t="n">
        <f aca="false">SUM(CG109+CI109+DI109)</f>
        <v>0</v>
      </c>
      <c r="DK109" s="87" t="n">
        <f aca="false">SUM(CL109+CP109+CT109+CX109+DB109+DF109)</f>
        <v>0</v>
      </c>
      <c r="DL109" s="87" t="n">
        <f aca="false">SUM(CM109+CQ109+CU109+CY109+DC109+DG109)</f>
        <v>0</v>
      </c>
      <c r="DM109" s="87" t="n">
        <f aca="false">SUM(CN109+CR109+CV109+CZ109+DD109+DH109)</f>
        <v>0</v>
      </c>
    </row>
    <row r="110" s="88" customFormat="true" ht="17.25" hidden="true" customHeight="true" outlineLevel="0" collapsed="false">
      <c r="A110" s="92"/>
      <c r="B110" s="93"/>
      <c r="C110" s="94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6" t="n">
        <f aca="false">C110+E110+G110+I110+K110+M110+O110+Q110+S110+U110+AA110+AC110+AE110+AG110+AI110</f>
        <v>0</v>
      </c>
      <c r="AL110" s="97" t="n">
        <f aca="false">D110+F110+H110+J110+L110+N110+P110+R110+T110+Z110+AB110+AD110+AF110+AH110+AJ110</f>
        <v>0</v>
      </c>
      <c r="AM110" s="81"/>
      <c r="AN110" s="81"/>
      <c r="AO110" s="81"/>
      <c r="AP110" s="81"/>
      <c r="AQ110" s="81"/>
      <c r="AR110" s="81"/>
      <c r="AS110" s="90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3"/>
      <c r="BV110" s="83"/>
      <c r="BW110" s="83"/>
      <c r="BX110" s="83"/>
      <c r="BY110" s="83"/>
      <c r="BZ110" s="81"/>
      <c r="CA110" s="81"/>
      <c r="CB110" s="81"/>
      <c r="CC110" s="81"/>
      <c r="CD110" s="81"/>
      <c r="CE110" s="81"/>
      <c r="CF110" s="81"/>
      <c r="CG110" s="84"/>
      <c r="CH110" s="81"/>
      <c r="CI110" s="84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5" t="n">
        <f aca="false">SUM(CK110+CO110+CS110+CW110+DA110+DE110)</f>
        <v>0</v>
      </c>
      <c r="DJ110" s="86" t="n">
        <f aca="false">SUM(CG110+CI110+DI110)</f>
        <v>0</v>
      </c>
      <c r="DK110" s="87" t="n">
        <f aca="false">SUM(CL110+CP110+CT110+CX110+DB110+DF110)</f>
        <v>0</v>
      </c>
      <c r="DL110" s="87" t="n">
        <f aca="false">SUM(CM110+CQ110+CU110+CY110+DC110+DG110)</f>
        <v>0</v>
      </c>
      <c r="DM110" s="87" t="n">
        <f aca="false">SUM(CN110+CR110+CV110+CZ110+DD110+DH110)</f>
        <v>0</v>
      </c>
    </row>
    <row r="111" s="88" customFormat="true" ht="16.5" hidden="true" customHeight="true" outlineLevel="0" collapsed="false">
      <c r="A111" s="92"/>
      <c r="B111" s="93"/>
      <c r="C111" s="94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6" t="n">
        <f aca="false">C111+E111+G111+I111+K111+M111+O111+Q111+S111+U111+AA111+AC111+AE111+AG111+AI111</f>
        <v>0</v>
      </c>
      <c r="AL111" s="97" t="n">
        <f aca="false">D111+F111+H111+J111+L111+N111+P111+R111+T111+Z111+AB111+AD111+AF111+AH111+AJ111</f>
        <v>0</v>
      </c>
      <c r="AM111" s="81"/>
      <c r="AN111" s="81"/>
      <c r="AO111" s="81"/>
      <c r="AP111" s="81"/>
      <c r="AQ111" s="81"/>
      <c r="AR111" s="81"/>
      <c r="AS111" s="90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3"/>
      <c r="BV111" s="83"/>
      <c r="BW111" s="83"/>
      <c r="BX111" s="83"/>
      <c r="BY111" s="83"/>
      <c r="BZ111" s="81"/>
      <c r="CA111" s="81"/>
      <c r="CB111" s="81"/>
      <c r="CC111" s="81"/>
      <c r="CD111" s="81"/>
      <c r="CE111" s="81"/>
      <c r="CF111" s="81"/>
      <c r="CG111" s="84"/>
      <c r="CH111" s="81"/>
      <c r="CI111" s="84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5" t="n">
        <f aca="false">SUM(CK111+CO111+CS111+CW111+DA111+DE111)</f>
        <v>0</v>
      </c>
      <c r="DJ111" s="86" t="n">
        <f aca="false">SUM(CG111+CI111+DI111)</f>
        <v>0</v>
      </c>
      <c r="DK111" s="87" t="n">
        <f aca="false">SUM(CL111+CP111+CT111+CX111+DB111+DF111)</f>
        <v>0</v>
      </c>
      <c r="DL111" s="87" t="n">
        <f aca="false">SUM(CM111+CQ111+CU111+CY111+DC111+DG111)</f>
        <v>0</v>
      </c>
      <c r="DM111" s="87" t="n">
        <f aca="false">SUM(CN111+CR111+CV111+CZ111+DD111+DH111)</f>
        <v>0</v>
      </c>
    </row>
    <row r="112" s="88" customFormat="true" ht="17.25" hidden="true" customHeight="true" outlineLevel="0" collapsed="false">
      <c r="A112" s="92"/>
      <c r="B112" s="93"/>
      <c r="C112" s="94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6" t="n">
        <f aca="false">C112+E112+G112+I112+K112+M112+O112+Q112+S112+U112+AA112+AC112+AE112+AG112+AI112</f>
        <v>0</v>
      </c>
      <c r="AL112" s="97" t="n">
        <f aca="false">D112+F112+H112+J112+L112+N112+P112+R112+T112+Z112+AB112+AD112+AF112+AH112+AJ112</f>
        <v>0</v>
      </c>
      <c r="AM112" s="81"/>
      <c r="AN112" s="81"/>
      <c r="AO112" s="81"/>
      <c r="AP112" s="81"/>
      <c r="AQ112" s="81"/>
      <c r="AR112" s="81"/>
      <c r="AS112" s="90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3"/>
      <c r="BV112" s="83"/>
      <c r="BW112" s="83"/>
      <c r="BX112" s="83"/>
      <c r="BY112" s="83"/>
      <c r="BZ112" s="81"/>
      <c r="CA112" s="81"/>
      <c r="CB112" s="81"/>
      <c r="CC112" s="81"/>
      <c r="CD112" s="81"/>
      <c r="CE112" s="81"/>
      <c r="CF112" s="81"/>
      <c r="CG112" s="84"/>
      <c r="CH112" s="81"/>
      <c r="CI112" s="84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5" t="n">
        <f aca="false">SUM(CK112+CO112+CS112+CW112+DA112+DE112)</f>
        <v>0</v>
      </c>
      <c r="DJ112" s="86" t="n">
        <f aca="false">SUM(CG112+CI112+DI112)</f>
        <v>0</v>
      </c>
      <c r="DK112" s="87" t="n">
        <f aca="false">SUM(CL112+CP112+CT112+CX112+DB112+DF112)</f>
        <v>0</v>
      </c>
      <c r="DL112" s="87" t="n">
        <f aca="false">SUM(CM112+CQ112+CU112+CY112+DC112+DG112)</f>
        <v>0</v>
      </c>
      <c r="DM112" s="87" t="n">
        <f aca="false">SUM(CN112+CR112+CV112+CZ112+DD112+DH112)</f>
        <v>0</v>
      </c>
    </row>
    <row r="113" s="88" customFormat="true" ht="17.25" hidden="true" customHeight="true" outlineLevel="0" collapsed="false">
      <c r="A113" s="92"/>
      <c r="B113" s="93"/>
      <c r="C113" s="94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6" t="n">
        <f aca="false">C113+E113+G113+I113+K113+M113+O113+Q113+S113+U113+AA113+AC113+AE113+AG113+AI113</f>
        <v>0</v>
      </c>
      <c r="AL113" s="97" t="n">
        <f aca="false">D113+F113+H113+J113+L113+N113+P113+R113+T113+Z113+AB113+AD113+AF113+AH113+AJ113</f>
        <v>0</v>
      </c>
      <c r="AM113" s="81"/>
      <c r="AN113" s="81"/>
      <c r="AO113" s="81"/>
      <c r="AP113" s="81"/>
      <c r="AQ113" s="81"/>
      <c r="AR113" s="81"/>
      <c r="AS113" s="90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3"/>
      <c r="BV113" s="83"/>
      <c r="BW113" s="83"/>
      <c r="BX113" s="83"/>
      <c r="BY113" s="83"/>
      <c r="BZ113" s="81"/>
      <c r="CA113" s="81"/>
      <c r="CB113" s="81"/>
      <c r="CC113" s="81"/>
      <c r="CD113" s="81"/>
      <c r="CE113" s="81"/>
      <c r="CF113" s="81"/>
      <c r="CG113" s="84"/>
      <c r="CH113" s="81"/>
      <c r="CI113" s="84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5" t="n">
        <f aca="false">SUM(CK113+CO113+CS113+CW113+DA113+DE113)</f>
        <v>0</v>
      </c>
      <c r="DJ113" s="86" t="n">
        <f aca="false">SUM(CG113+CI113+DI113)</f>
        <v>0</v>
      </c>
      <c r="DK113" s="87" t="n">
        <f aca="false">SUM(CL113+CP113+CT113+CX113+DB113+DF113)</f>
        <v>0</v>
      </c>
      <c r="DL113" s="87" t="n">
        <f aca="false">SUM(CM113+CQ113+CU113+CY113+DC113+DG113)</f>
        <v>0</v>
      </c>
      <c r="DM113" s="87" t="n">
        <f aca="false">SUM(CN113+CR113+CV113+CZ113+DD113+DH113)</f>
        <v>0</v>
      </c>
    </row>
    <row r="114" s="88" customFormat="true" ht="17.25" hidden="true" customHeight="true" outlineLevel="0" collapsed="false">
      <c r="A114" s="92"/>
      <c r="B114" s="93"/>
      <c r="C114" s="94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6" t="n">
        <f aca="false">C114+E114+G114+I114+K114+M114+O114+Q114+S114+U114+AA114+AC114+AE114+AG114+AI114</f>
        <v>0</v>
      </c>
      <c r="AL114" s="97" t="n">
        <f aca="false">D114+F114+H114+J114+L114+N114+P114+R114+T114+Z114+AB114+AD114+AF114+AH114+AJ114</f>
        <v>0</v>
      </c>
      <c r="AM114" s="81"/>
      <c r="AN114" s="81"/>
      <c r="AO114" s="81"/>
      <c r="AP114" s="81"/>
      <c r="AQ114" s="81"/>
      <c r="AR114" s="81"/>
      <c r="AS114" s="90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3"/>
      <c r="BV114" s="83"/>
      <c r="BW114" s="83"/>
      <c r="BX114" s="83"/>
      <c r="BY114" s="83"/>
      <c r="BZ114" s="81"/>
      <c r="CA114" s="81"/>
      <c r="CB114" s="81"/>
      <c r="CC114" s="81"/>
      <c r="CD114" s="81"/>
      <c r="CE114" s="81"/>
      <c r="CF114" s="81"/>
      <c r="CG114" s="84"/>
      <c r="CH114" s="81"/>
      <c r="CI114" s="84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5" t="n">
        <f aca="false">SUM(CK114+CO114+CS114+CW114+DA114+DE114)</f>
        <v>0</v>
      </c>
      <c r="DJ114" s="86" t="n">
        <f aca="false">SUM(CG114+CI114+DI114)</f>
        <v>0</v>
      </c>
      <c r="DK114" s="87" t="n">
        <f aca="false">SUM(CL114+CP114+CT114+CX114+DB114+DF114)</f>
        <v>0</v>
      </c>
      <c r="DL114" s="87" t="n">
        <f aca="false">SUM(CM114+CQ114+CU114+CY114+DC114+DG114)</f>
        <v>0</v>
      </c>
      <c r="DM114" s="87" t="n">
        <f aca="false">SUM(CN114+CR114+CV114+CZ114+DD114+DH114)</f>
        <v>0</v>
      </c>
    </row>
    <row r="115" s="88" customFormat="true" ht="17.25" hidden="true" customHeight="true" outlineLevel="0" collapsed="false">
      <c r="A115" s="92"/>
      <c r="B115" s="93"/>
      <c r="C115" s="94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6" t="n">
        <f aca="false">C115+E115+G115+I115+K115+M115+O115+Q115+S115+U115+AA115+AC115+AE115+AG115+AI115</f>
        <v>0</v>
      </c>
      <c r="AL115" s="97" t="n">
        <f aca="false">D115+F115+H115+J115+L115+N115+P115+R115+T115+Z115+AB115+AD115+AF115+AH115+AJ115</f>
        <v>0</v>
      </c>
      <c r="AM115" s="81"/>
      <c r="AN115" s="81"/>
      <c r="AO115" s="81"/>
      <c r="AP115" s="81"/>
      <c r="AQ115" s="81"/>
      <c r="AR115" s="81"/>
      <c r="AS115" s="90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3"/>
      <c r="BV115" s="83"/>
      <c r="BW115" s="83"/>
      <c r="BX115" s="83"/>
      <c r="BY115" s="83"/>
      <c r="BZ115" s="81"/>
      <c r="CA115" s="81"/>
      <c r="CB115" s="81"/>
      <c r="CC115" s="81"/>
      <c r="CD115" s="81"/>
      <c r="CE115" s="81"/>
      <c r="CF115" s="81"/>
      <c r="CG115" s="84"/>
      <c r="CH115" s="81"/>
      <c r="CI115" s="84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5" t="n">
        <f aca="false">SUM(CK115+CO115+CS115+CW115+DA115+DE115)</f>
        <v>0</v>
      </c>
      <c r="DJ115" s="86" t="n">
        <f aca="false">SUM(CG115+CI115+DI115)</f>
        <v>0</v>
      </c>
      <c r="DK115" s="87" t="n">
        <f aca="false">SUM(CL115+CP115+CT115+CX115+DB115+DF115)</f>
        <v>0</v>
      </c>
      <c r="DL115" s="87" t="n">
        <f aca="false">SUM(CM115+CQ115+CU115+CY115+DC115+DG115)</f>
        <v>0</v>
      </c>
      <c r="DM115" s="87" t="n">
        <f aca="false">SUM(CN115+CR115+CV115+CZ115+DD115+DH115)</f>
        <v>0</v>
      </c>
    </row>
    <row r="116" s="88" customFormat="true" ht="17.25" hidden="true" customHeight="true" outlineLevel="0" collapsed="false">
      <c r="A116" s="92"/>
      <c r="B116" s="93"/>
      <c r="C116" s="94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6" t="n">
        <f aca="false">C116+E116+G116+I116+K116+M116+O116+Q116+S116+U116+AA116+AC116+AE116+AG116+AI116</f>
        <v>0</v>
      </c>
      <c r="AL116" s="97" t="n">
        <f aca="false">D116+F116+H116+J116+L116+N116+P116+R116+T116+Z116+AB116+AD116+AF116+AH116+AJ116</f>
        <v>0</v>
      </c>
      <c r="AM116" s="81"/>
      <c r="AN116" s="81"/>
      <c r="AO116" s="81"/>
      <c r="AP116" s="81"/>
      <c r="AQ116" s="81"/>
      <c r="AR116" s="81"/>
      <c r="AS116" s="90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3"/>
      <c r="BV116" s="83"/>
      <c r="BW116" s="83"/>
      <c r="BX116" s="83"/>
      <c r="BY116" s="83"/>
      <c r="BZ116" s="81"/>
      <c r="CA116" s="81"/>
      <c r="CB116" s="81"/>
      <c r="CC116" s="81"/>
      <c r="CD116" s="81"/>
      <c r="CE116" s="81"/>
      <c r="CF116" s="81"/>
      <c r="CG116" s="84"/>
      <c r="CH116" s="81"/>
      <c r="CI116" s="84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5" t="n">
        <f aca="false">SUM(CK116+CO116+CS116+CW116+DA116+DE116)</f>
        <v>0</v>
      </c>
      <c r="DJ116" s="86" t="n">
        <f aca="false">SUM(CG116+CI116+DI116)</f>
        <v>0</v>
      </c>
      <c r="DK116" s="87" t="n">
        <f aca="false">SUM(CL116+CP116+CT116+CX116+DB116+DF116)</f>
        <v>0</v>
      </c>
      <c r="DL116" s="87" t="n">
        <f aca="false">SUM(CM116+CQ116+CU116+CY116+DC116+DG116)</f>
        <v>0</v>
      </c>
      <c r="DM116" s="87" t="n">
        <f aca="false">SUM(CN116+CR116+CV116+CZ116+DD116+DH116)</f>
        <v>0</v>
      </c>
    </row>
    <row r="117" s="88" customFormat="true" ht="17.25" hidden="true" customHeight="true" outlineLevel="0" collapsed="false">
      <c r="A117" s="92"/>
      <c r="B117" s="93"/>
      <c r="C117" s="94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6" t="n">
        <f aca="false">C117+E117+G117+I117+K117+M117+O117+Q117+S117+U117+AA117+AC117+AE117+AG117+AI117</f>
        <v>0</v>
      </c>
      <c r="AL117" s="97" t="n">
        <f aca="false">D117+F117+H117+J117+L117+N117+P117+R117+T117+Z117+AB117+AD117+AF117+AH117+AJ117</f>
        <v>0</v>
      </c>
      <c r="AM117" s="81"/>
      <c r="AN117" s="81"/>
      <c r="AO117" s="81"/>
      <c r="AP117" s="81"/>
      <c r="AQ117" s="81"/>
      <c r="AR117" s="81"/>
      <c r="AS117" s="90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3"/>
      <c r="BV117" s="83"/>
      <c r="BW117" s="83"/>
      <c r="BX117" s="83"/>
      <c r="BY117" s="83"/>
      <c r="BZ117" s="81"/>
      <c r="CA117" s="81"/>
      <c r="CB117" s="81"/>
      <c r="CC117" s="81"/>
      <c r="CD117" s="81"/>
      <c r="CE117" s="81"/>
      <c r="CF117" s="81"/>
      <c r="CG117" s="84"/>
      <c r="CH117" s="81"/>
      <c r="CI117" s="84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5" t="n">
        <f aca="false">SUM(CK117+CO117+CS117+CW117+DA117+DE117)</f>
        <v>0</v>
      </c>
      <c r="DJ117" s="86" t="n">
        <f aca="false">SUM(CG117+CI117+DI117)</f>
        <v>0</v>
      </c>
      <c r="DK117" s="87" t="n">
        <f aca="false">SUM(CL117+CP117+CT117+CX117+DB117+DF117)</f>
        <v>0</v>
      </c>
      <c r="DL117" s="87" t="n">
        <f aca="false">SUM(CM117+CQ117+CU117+CY117+DC117+DG117)</f>
        <v>0</v>
      </c>
      <c r="DM117" s="87" t="n">
        <f aca="false">SUM(CN117+CR117+CV117+CZ117+DD117+DH117)</f>
        <v>0</v>
      </c>
    </row>
    <row r="118" s="88" customFormat="true" ht="17.25" hidden="true" customHeight="true" outlineLevel="0" collapsed="false">
      <c r="A118" s="92"/>
      <c r="B118" s="93"/>
      <c r="C118" s="94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6" t="n">
        <f aca="false">C118+E118+G118+I118+K118+M118+O118+Q118+S118+U118+AA118+AC118+AE118+AG118+AI118</f>
        <v>0</v>
      </c>
      <c r="AL118" s="97" t="n">
        <f aca="false">D118+F118+H118+J118+L118+N118+P118+R118+T118+Z118+AB118+AD118+AF118+AH118+AJ118</f>
        <v>0</v>
      </c>
      <c r="AM118" s="81"/>
      <c r="AN118" s="81"/>
      <c r="AO118" s="81"/>
      <c r="AP118" s="81"/>
      <c r="AQ118" s="81"/>
      <c r="AR118" s="81"/>
      <c r="AS118" s="90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3"/>
      <c r="BV118" s="83"/>
      <c r="BW118" s="83"/>
      <c r="BX118" s="83"/>
      <c r="BY118" s="83"/>
      <c r="BZ118" s="81"/>
      <c r="CA118" s="81"/>
      <c r="CB118" s="81"/>
      <c r="CC118" s="81"/>
      <c r="CD118" s="81"/>
      <c r="CE118" s="81"/>
      <c r="CF118" s="81"/>
      <c r="CG118" s="84"/>
      <c r="CH118" s="81"/>
      <c r="CI118" s="84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5" t="n">
        <f aca="false">SUM(CK118+CO118+CS118+CW118+DA118+DE118)</f>
        <v>0</v>
      </c>
      <c r="DJ118" s="86" t="n">
        <f aca="false">SUM(CG118+CI118+DI118)</f>
        <v>0</v>
      </c>
      <c r="DK118" s="87" t="n">
        <f aca="false">SUM(CL118+CP118+CT118+CX118+DB118+DF118)</f>
        <v>0</v>
      </c>
      <c r="DL118" s="87" t="n">
        <f aca="false">SUM(CM118+CQ118+CU118+CY118+DC118+DG118)</f>
        <v>0</v>
      </c>
      <c r="DM118" s="87" t="n">
        <f aca="false">SUM(CN118+CR118+CV118+CZ118+DD118+DH118)</f>
        <v>0</v>
      </c>
    </row>
    <row r="119" s="88" customFormat="true" ht="17.25" hidden="true" customHeight="true" outlineLevel="0" collapsed="false">
      <c r="A119" s="92"/>
      <c r="B119" s="93"/>
      <c r="C119" s="94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6" t="n">
        <f aca="false">C119+E119+G119+I119+K119+M119+O119+Q119+S119+U119+AA119+AC119+AE119+AG119+AI119</f>
        <v>0</v>
      </c>
      <c r="AL119" s="97" t="n">
        <f aca="false">D119+F119+H119+J119+L119+N119+P119+R119+T119+Z119+AB119+AD119+AF119+AH119+AJ119</f>
        <v>0</v>
      </c>
      <c r="AM119" s="81"/>
      <c r="AN119" s="81"/>
      <c r="AO119" s="81"/>
      <c r="AP119" s="81"/>
      <c r="AQ119" s="81"/>
      <c r="AR119" s="81"/>
      <c r="AS119" s="90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3"/>
      <c r="BV119" s="83"/>
      <c r="BW119" s="83"/>
      <c r="BX119" s="83"/>
      <c r="BY119" s="83"/>
      <c r="BZ119" s="81"/>
      <c r="CA119" s="81"/>
      <c r="CB119" s="81"/>
      <c r="CC119" s="81"/>
      <c r="CD119" s="81"/>
      <c r="CE119" s="81"/>
      <c r="CF119" s="81"/>
      <c r="CG119" s="84"/>
      <c r="CH119" s="81"/>
      <c r="CI119" s="84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5" t="n">
        <f aca="false">SUM(CK119+CO119+CS119+CW119+DA119+DE119)</f>
        <v>0</v>
      </c>
      <c r="DJ119" s="86" t="n">
        <f aca="false">SUM(CG119+CI119+DI119)</f>
        <v>0</v>
      </c>
      <c r="DK119" s="87" t="n">
        <f aca="false">SUM(CL119+CP119+CT119+CX119+DB119+DF119)</f>
        <v>0</v>
      </c>
      <c r="DL119" s="87" t="n">
        <f aca="false">SUM(CM119+CQ119+CU119+CY119+DC119+DG119)</f>
        <v>0</v>
      </c>
      <c r="DM119" s="87" t="n">
        <f aca="false">SUM(CN119+CR119+CV119+CZ119+DD119+DH119)</f>
        <v>0</v>
      </c>
    </row>
    <row r="120" s="88" customFormat="true" ht="17.25" hidden="true" customHeight="true" outlineLevel="0" collapsed="false">
      <c r="A120" s="92"/>
      <c r="B120" s="93"/>
      <c r="C120" s="94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6" t="n">
        <f aca="false">C120+E120+G120+I120+K120+M120+O120+Q120+S120+U120+AA120+AC120+AE120+AG120+AI120</f>
        <v>0</v>
      </c>
      <c r="AL120" s="97" t="n">
        <f aca="false">D120+F120+H120+J120+L120+N120+P120+R120+T120+Z120+AB120+AD120+AF120+AH120+AJ120</f>
        <v>0</v>
      </c>
      <c r="AM120" s="81"/>
      <c r="AN120" s="81"/>
      <c r="AO120" s="81"/>
      <c r="AP120" s="81"/>
      <c r="AQ120" s="81"/>
      <c r="AR120" s="81"/>
      <c r="AS120" s="90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3"/>
      <c r="BV120" s="83"/>
      <c r="BW120" s="83"/>
      <c r="BX120" s="83"/>
      <c r="BY120" s="83"/>
      <c r="BZ120" s="81"/>
      <c r="CA120" s="81"/>
      <c r="CB120" s="81"/>
      <c r="CC120" s="81"/>
      <c r="CD120" s="81"/>
      <c r="CE120" s="81"/>
      <c r="CF120" s="81"/>
      <c r="CG120" s="84"/>
      <c r="CH120" s="81"/>
      <c r="CI120" s="84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5" t="n">
        <f aca="false">SUM(CK120+CO120+CS120+CW120+DA120+DE120)</f>
        <v>0</v>
      </c>
      <c r="DJ120" s="86" t="n">
        <f aca="false">SUM(CG120+CI120+DI120)</f>
        <v>0</v>
      </c>
      <c r="DK120" s="87" t="n">
        <f aca="false">SUM(CL120+CP120+CT120+CX120+DB120+DF120)</f>
        <v>0</v>
      </c>
      <c r="DL120" s="87" t="n">
        <f aca="false">SUM(CM120+CQ120+CU120+CY120+DC120+DG120)</f>
        <v>0</v>
      </c>
      <c r="DM120" s="87" t="n">
        <f aca="false">SUM(CN120+CR120+CV120+CZ120+DD120+DH120)</f>
        <v>0</v>
      </c>
    </row>
    <row r="121" s="88" customFormat="true" ht="17.25" hidden="true" customHeight="true" outlineLevel="0" collapsed="false">
      <c r="A121" s="92"/>
      <c r="B121" s="93"/>
      <c r="C121" s="94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6" t="n">
        <f aca="false">C121+E121+G121+I121+K121+M121+O121+Q121+S121+U121+AA121+AC121+AE121+AG121+AI121</f>
        <v>0</v>
      </c>
      <c r="AL121" s="97" t="n">
        <f aca="false">D121+F121+H121+J121+L121+N121+P121+R121+T121+Z121+AB121+AD121+AF121+AH121+AJ121</f>
        <v>0</v>
      </c>
      <c r="AM121" s="81"/>
      <c r="AN121" s="81"/>
      <c r="AO121" s="81"/>
      <c r="AP121" s="81"/>
      <c r="AQ121" s="81"/>
      <c r="AR121" s="81"/>
      <c r="AS121" s="90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3"/>
      <c r="BV121" s="83"/>
      <c r="BW121" s="83"/>
      <c r="BX121" s="83"/>
      <c r="BY121" s="83"/>
      <c r="BZ121" s="81"/>
      <c r="CA121" s="81"/>
      <c r="CB121" s="81"/>
      <c r="CC121" s="81"/>
      <c r="CD121" s="81"/>
      <c r="CE121" s="81"/>
      <c r="CF121" s="81"/>
      <c r="CG121" s="84"/>
      <c r="CH121" s="81"/>
      <c r="CI121" s="84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5" t="n">
        <f aca="false">SUM(CK121+CO121+CS121+CW121+DA121+DE121)</f>
        <v>0</v>
      </c>
      <c r="DJ121" s="86" t="n">
        <f aca="false">SUM(CG121+CI121+DI121)</f>
        <v>0</v>
      </c>
      <c r="DK121" s="87" t="n">
        <f aca="false">SUM(CL121+CP121+CT121+CX121+DB121+DF121)</f>
        <v>0</v>
      </c>
      <c r="DL121" s="87" t="n">
        <f aca="false">SUM(CM121+CQ121+CU121+CY121+DC121+DG121)</f>
        <v>0</v>
      </c>
      <c r="DM121" s="87" t="n">
        <f aca="false">SUM(CN121+CR121+CV121+CZ121+DD121+DH121)</f>
        <v>0</v>
      </c>
    </row>
    <row r="122" s="88" customFormat="true" ht="17.25" hidden="true" customHeight="true" outlineLevel="0" collapsed="false">
      <c r="A122" s="92"/>
      <c r="B122" s="93"/>
      <c r="C122" s="94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6" t="n">
        <f aca="false">C122+E122+G122+I122+K122+M122+O122+Q122+S122+U122+AA122+AC122+AE122+AG122+AI122</f>
        <v>0</v>
      </c>
      <c r="AL122" s="97" t="n">
        <f aca="false">D122+F122+H122+J122+L122+N122+P122+R122+T122+Z122+AB122+AD122+AF122+AH122+AJ122</f>
        <v>0</v>
      </c>
      <c r="AM122" s="81"/>
      <c r="AN122" s="81"/>
      <c r="AO122" s="81"/>
      <c r="AP122" s="81"/>
      <c r="AQ122" s="81"/>
      <c r="AR122" s="81"/>
      <c r="AS122" s="90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3"/>
      <c r="BV122" s="83"/>
      <c r="BW122" s="83"/>
      <c r="BX122" s="83"/>
      <c r="BY122" s="83"/>
      <c r="BZ122" s="81"/>
      <c r="CA122" s="81"/>
      <c r="CB122" s="81"/>
      <c r="CC122" s="81"/>
      <c r="CD122" s="81"/>
      <c r="CE122" s="81"/>
      <c r="CF122" s="81"/>
      <c r="CG122" s="84"/>
      <c r="CH122" s="81"/>
      <c r="CI122" s="84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5" t="n">
        <f aca="false">SUM(CK122+CO122+CS122+CW122+DA122+DE122)</f>
        <v>0</v>
      </c>
      <c r="DJ122" s="86" t="n">
        <f aca="false">SUM(CG122+CI122+DI122)</f>
        <v>0</v>
      </c>
      <c r="DK122" s="87" t="n">
        <f aca="false">SUM(CL122+CP122+CT122+CX122+DB122+DF122)</f>
        <v>0</v>
      </c>
      <c r="DL122" s="87" t="n">
        <f aca="false">SUM(CM122+CQ122+CU122+CY122+DC122+DG122)</f>
        <v>0</v>
      </c>
      <c r="DM122" s="87" t="n">
        <f aca="false">SUM(CN122+CR122+CV122+CZ122+DD122+DH122)</f>
        <v>0</v>
      </c>
    </row>
    <row r="123" s="88" customFormat="true" ht="17.25" hidden="true" customHeight="true" outlineLevel="0" collapsed="false">
      <c r="A123" s="92"/>
      <c r="B123" s="93"/>
      <c r="C123" s="94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6" t="n">
        <f aca="false">C123+E123+G123+I123+K123+M123+O123+Q123+S123+U123+AA123+AC123+AE123+AG123+AI123</f>
        <v>0</v>
      </c>
      <c r="AL123" s="97" t="n">
        <f aca="false">D123+F123+H123+J123+L123+N123+P123+R123+T123+Z123+AB123+AD123+AF123+AH123+AJ123</f>
        <v>0</v>
      </c>
      <c r="AM123" s="81"/>
      <c r="AN123" s="81"/>
      <c r="AO123" s="81"/>
      <c r="AP123" s="81"/>
      <c r="AQ123" s="81"/>
      <c r="AR123" s="81"/>
      <c r="AS123" s="90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3"/>
      <c r="BV123" s="83"/>
      <c r="BW123" s="83"/>
      <c r="BX123" s="83"/>
      <c r="BY123" s="83"/>
      <c r="BZ123" s="81"/>
      <c r="CA123" s="81"/>
      <c r="CB123" s="81"/>
      <c r="CC123" s="81"/>
      <c r="CD123" s="81"/>
      <c r="CE123" s="81"/>
      <c r="CF123" s="81"/>
      <c r="CG123" s="84"/>
      <c r="CH123" s="81"/>
      <c r="CI123" s="84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5" t="n">
        <f aca="false">SUM(CK123+CO123+CS123+CW123+DA123+DE123)</f>
        <v>0</v>
      </c>
      <c r="DJ123" s="86" t="n">
        <f aca="false">SUM(CG123+CI123+DI123)</f>
        <v>0</v>
      </c>
      <c r="DK123" s="87" t="n">
        <f aca="false">SUM(CL123+CP123+CT123+CX123+DB123+DF123)</f>
        <v>0</v>
      </c>
      <c r="DL123" s="87" t="n">
        <f aca="false">SUM(CM123+CQ123+CU123+CY123+DC123+DG123)</f>
        <v>0</v>
      </c>
      <c r="DM123" s="87" t="n">
        <f aca="false">SUM(CN123+CR123+CV123+CZ123+DD123+DH123)</f>
        <v>0</v>
      </c>
    </row>
    <row r="124" s="88" customFormat="true" ht="17.25" hidden="true" customHeight="true" outlineLevel="0" collapsed="false">
      <c r="A124" s="92"/>
      <c r="B124" s="93"/>
      <c r="C124" s="94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6" t="n">
        <f aca="false">C124+E124+G124+I124+K124+M124+O124+Q124+S124+U124+AA124+AC124+AE124+AG124+AI124</f>
        <v>0</v>
      </c>
      <c r="AL124" s="97" t="n">
        <f aca="false">D124+F124+H124+J124+L124+N124+P124+R124+T124+Z124+AB124+AD124+AF124+AH124+AJ124</f>
        <v>0</v>
      </c>
      <c r="AM124" s="81"/>
      <c r="AN124" s="81"/>
      <c r="AO124" s="81"/>
      <c r="AP124" s="81"/>
      <c r="AQ124" s="81"/>
      <c r="AR124" s="81"/>
      <c r="AS124" s="90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3"/>
      <c r="BV124" s="83"/>
      <c r="BW124" s="83"/>
      <c r="BX124" s="83"/>
      <c r="BY124" s="83"/>
      <c r="BZ124" s="81"/>
      <c r="CA124" s="81"/>
      <c r="CB124" s="81"/>
      <c r="CC124" s="81"/>
      <c r="CD124" s="81"/>
      <c r="CE124" s="81"/>
      <c r="CF124" s="81"/>
      <c r="CG124" s="84"/>
      <c r="CH124" s="81"/>
      <c r="CI124" s="84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5" t="n">
        <f aca="false">SUM(CK124+CO124+CS124+CW124+DA124+DE124)</f>
        <v>0</v>
      </c>
      <c r="DJ124" s="86" t="n">
        <f aca="false">SUM(CG124+CI124+DI124)</f>
        <v>0</v>
      </c>
      <c r="DK124" s="87" t="n">
        <f aca="false">SUM(CL124+CP124+CT124+CX124+DB124+DF124)</f>
        <v>0</v>
      </c>
      <c r="DL124" s="87" t="n">
        <f aca="false">SUM(CM124+CQ124+CU124+CY124+DC124+DG124)</f>
        <v>0</v>
      </c>
      <c r="DM124" s="87" t="n">
        <f aca="false">SUM(CN124+CR124+CV124+CZ124+DD124+DH124)</f>
        <v>0</v>
      </c>
    </row>
    <row r="125" s="88" customFormat="true" ht="17.25" hidden="true" customHeight="true" outlineLevel="0" collapsed="false">
      <c r="A125" s="92"/>
      <c r="B125" s="93"/>
      <c r="C125" s="94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6" t="n">
        <f aca="false">C125+E125+G125+I125+K125+M125+O125+Q125+S125+U125+AA125+AC125+AE125+AG125+AI125</f>
        <v>0</v>
      </c>
      <c r="AL125" s="97" t="n">
        <f aca="false">D125+F125+H125+J125+L125+N125+P125+R125+T125+Z125+AB125+AD125+AF125+AH125+AJ125</f>
        <v>0</v>
      </c>
      <c r="AM125" s="81"/>
      <c r="AN125" s="81"/>
      <c r="AO125" s="81"/>
      <c r="AP125" s="81"/>
      <c r="AQ125" s="81"/>
      <c r="AR125" s="81"/>
      <c r="AS125" s="90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3"/>
      <c r="BV125" s="83"/>
      <c r="BW125" s="83"/>
      <c r="BX125" s="83"/>
      <c r="BY125" s="83"/>
      <c r="BZ125" s="81"/>
      <c r="CA125" s="81"/>
      <c r="CB125" s="81"/>
      <c r="CC125" s="81"/>
      <c r="CD125" s="81"/>
      <c r="CE125" s="81"/>
      <c r="CF125" s="81"/>
      <c r="CG125" s="84"/>
      <c r="CH125" s="81"/>
      <c r="CI125" s="84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5" t="n">
        <f aca="false">SUM(CK125+CO125+CS125+CW125+DA125+DE125)</f>
        <v>0</v>
      </c>
      <c r="DJ125" s="86" t="n">
        <f aca="false">SUM(CG125+CI125+DI125)</f>
        <v>0</v>
      </c>
      <c r="DK125" s="87" t="n">
        <f aca="false">SUM(CL125+CP125+CT125+CX125+DB125+DF125)</f>
        <v>0</v>
      </c>
      <c r="DL125" s="87" t="n">
        <f aca="false">SUM(CM125+CQ125+CU125+CY125+DC125+DG125)</f>
        <v>0</v>
      </c>
      <c r="DM125" s="87" t="n">
        <f aca="false">SUM(CN125+CR125+CV125+CZ125+DD125+DH125)</f>
        <v>0</v>
      </c>
    </row>
    <row r="126" s="88" customFormat="true" ht="17.25" hidden="true" customHeight="true" outlineLevel="0" collapsed="false">
      <c r="A126" s="92"/>
      <c r="B126" s="93"/>
      <c r="C126" s="94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6" t="n">
        <f aca="false">C126+E126+G126+I126+K126+M126+O126+Q126+S126+U126+AA126+AC126+AE126+AG126+AI126</f>
        <v>0</v>
      </c>
      <c r="AL126" s="97" t="n">
        <f aca="false">D126+F126+H126+J126+L126+N126+P126+R126+T126+Z126+AB126+AD126+AF126+AH126+AJ126</f>
        <v>0</v>
      </c>
      <c r="AM126" s="81"/>
      <c r="AN126" s="81"/>
      <c r="AO126" s="81"/>
      <c r="AP126" s="81"/>
      <c r="AQ126" s="81"/>
      <c r="AR126" s="81"/>
      <c r="AS126" s="90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3"/>
      <c r="BV126" s="83"/>
      <c r="BW126" s="83"/>
      <c r="BX126" s="83"/>
      <c r="BY126" s="83"/>
      <c r="BZ126" s="81"/>
      <c r="CA126" s="81"/>
      <c r="CB126" s="81"/>
      <c r="CC126" s="81"/>
      <c r="CD126" s="81"/>
      <c r="CE126" s="81"/>
      <c r="CF126" s="81"/>
      <c r="CG126" s="84"/>
      <c r="CH126" s="81"/>
      <c r="CI126" s="84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5" t="n">
        <f aca="false">SUM(CK126+CO126+CS126+CW126+DA126+DE126)</f>
        <v>0</v>
      </c>
      <c r="DJ126" s="86" t="n">
        <f aca="false">SUM(CG126+CI126+DI126)</f>
        <v>0</v>
      </c>
      <c r="DK126" s="87" t="n">
        <f aca="false">SUM(CL126+CP126+CT126+CX126+DB126+DF126)</f>
        <v>0</v>
      </c>
      <c r="DL126" s="87" t="n">
        <f aca="false">SUM(CM126+CQ126+CU126+CY126+DC126+DG126)</f>
        <v>0</v>
      </c>
      <c r="DM126" s="87" t="n">
        <f aca="false">SUM(CN126+CR126+CV126+CZ126+DD126+DH126)</f>
        <v>0</v>
      </c>
    </row>
    <row r="127" s="88" customFormat="true" ht="17.25" hidden="true" customHeight="true" outlineLevel="0" collapsed="false">
      <c r="A127" s="92"/>
      <c r="B127" s="93"/>
      <c r="C127" s="94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6" t="n">
        <f aca="false">C127+E127+G127+I127+K127+M127+O127+Q127+S127+U127+AA127+AC127+AE127+AG127+AI127</f>
        <v>0</v>
      </c>
      <c r="AL127" s="97" t="n">
        <f aca="false">D127+F127+H127+J127+L127+N127+P127+R127+T127+Z127+AB127+AD127+AF127+AH127+AJ127</f>
        <v>0</v>
      </c>
      <c r="AM127" s="81"/>
      <c r="AN127" s="81"/>
      <c r="AO127" s="81"/>
      <c r="AP127" s="81"/>
      <c r="AQ127" s="81"/>
      <c r="AR127" s="81"/>
      <c r="AS127" s="90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3"/>
      <c r="BV127" s="83"/>
      <c r="BW127" s="83"/>
      <c r="BX127" s="83"/>
      <c r="BY127" s="83"/>
      <c r="BZ127" s="81"/>
      <c r="CA127" s="81"/>
      <c r="CB127" s="81"/>
      <c r="CC127" s="81"/>
      <c r="CD127" s="81"/>
      <c r="CE127" s="81"/>
      <c r="CF127" s="81"/>
      <c r="CG127" s="84"/>
      <c r="CH127" s="81"/>
      <c r="CI127" s="84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5" t="n">
        <f aca="false">SUM(CK127+CO127+CS127+CW127+DA127+DE127)</f>
        <v>0</v>
      </c>
      <c r="DJ127" s="86" t="n">
        <f aca="false">SUM(CG127+CI127+DI127)</f>
        <v>0</v>
      </c>
      <c r="DK127" s="87" t="n">
        <f aca="false">SUM(CL127+CP127+CT127+CX127+DB127+DF127)</f>
        <v>0</v>
      </c>
      <c r="DL127" s="87" t="n">
        <f aca="false">SUM(CM127+CQ127+CU127+CY127+DC127+DG127)</f>
        <v>0</v>
      </c>
      <c r="DM127" s="87" t="n">
        <f aca="false">SUM(CN127+CR127+CV127+CZ127+DD127+DH127)</f>
        <v>0</v>
      </c>
    </row>
    <row r="128" s="88" customFormat="true" ht="17.25" hidden="true" customHeight="true" outlineLevel="0" collapsed="false">
      <c r="A128" s="92"/>
      <c r="B128" s="93"/>
      <c r="C128" s="94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6" t="n">
        <f aca="false">C128+E128+G128+I128+K128+M128+O128+Q128+S128+U128+AA128+AC128+AE128+AG128+AI128</f>
        <v>0</v>
      </c>
      <c r="AL128" s="97" t="n">
        <f aca="false">D128+F128+H128+J128+L128+N128+P128+R128+T128+Z128+AB128+AD128+AF128+AH128+AJ128</f>
        <v>0</v>
      </c>
      <c r="AM128" s="81"/>
      <c r="AN128" s="81"/>
      <c r="AO128" s="81"/>
      <c r="AP128" s="81"/>
      <c r="AQ128" s="81"/>
      <c r="AR128" s="81"/>
      <c r="AS128" s="90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3"/>
      <c r="BV128" s="83"/>
      <c r="BW128" s="83"/>
      <c r="BX128" s="83"/>
      <c r="BY128" s="83"/>
      <c r="BZ128" s="81"/>
      <c r="CA128" s="81"/>
      <c r="CB128" s="81"/>
      <c r="CC128" s="81"/>
      <c r="CD128" s="81"/>
      <c r="CE128" s="81"/>
      <c r="CF128" s="81"/>
      <c r="CG128" s="84"/>
      <c r="CH128" s="81"/>
      <c r="CI128" s="84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5" t="n">
        <f aca="false">SUM(CK128+CO128+CS128+CW128+DA128+DE128)</f>
        <v>0</v>
      </c>
      <c r="DJ128" s="86" t="n">
        <f aca="false">SUM(CG128+CI128+DI128)</f>
        <v>0</v>
      </c>
      <c r="DK128" s="87" t="n">
        <f aca="false">SUM(CL128+CP128+CT128+CX128+DB128+DF128)</f>
        <v>0</v>
      </c>
      <c r="DL128" s="87" t="n">
        <f aca="false">SUM(CM128+CQ128+CU128+CY128+DC128+DG128)</f>
        <v>0</v>
      </c>
      <c r="DM128" s="87" t="n">
        <f aca="false">SUM(CN128+CR128+CV128+CZ128+DD128+DH128)</f>
        <v>0</v>
      </c>
    </row>
    <row r="129" s="88" customFormat="true" ht="17.25" hidden="true" customHeight="true" outlineLevel="0" collapsed="false">
      <c r="A129" s="92"/>
      <c r="B129" s="93"/>
      <c r="C129" s="94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6" t="n">
        <f aca="false">C129+E129+G129+I129+K129+M129+O129+Q129+S129+U129+AA129+AC129+AE129+AG129+AI129</f>
        <v>0</v>
      </c>
      <c r="AL129" s="97" t="n">
        <f aca="false">D129+F129+H129+J129+L129+N129+P129+R129+T129+Z129+AB129+AD129+AF129+AH129+AJ129</f>
        <v>0</v>
      </c>
      <c r="AM129" s="81"/>
      <c r="AN129" s="81"/>
      <c r="AO129" s="81"/>
      <c r="AP129" s="81"/>
      <c r="AQ129" s="81"/>
      <c r="AR129" s="81"/>
      <c r="AS129" s="90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3"/>
      <c r="BV129" s="83"/>
      <c r="BW129" s="83"/>
      <c r="BX129" s="83"/>
      <c r="BY129" s="83"/>
      <c r="BZ129" s="81"/>
      <c r="CA129" s="81"/>
      <c r="CB129" s="81"/>
      <c r="CC129" s="81"/>
      <c r="CD129" s="81"/>
      <c r="CE129" s="81"/>
      <c r="CF129" s="81"/>
      <c r="CG129" s="84"/>
      <c r="CH129" s="81"/>
      <c r="CI129" s="84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5" t="n">
        <f aca="false">SUM(CK129+CO129+CS129+CW129+DA129+DE129)</f>
        <v>0</v>
      </c>
      <c r="DJ129" s="86" t="n">
        <f aca="false">SUM(CG129+CI129+DI129)</f>
        <v>0</v>
      </c>
      <c r="DK129" s="87" t="n">
        <f aca="false">SUM(CL129+CP129+CT129+CX129+DB129+DF129)</f>
        <v>0</v>
      </c>
      <c r="DL129" s="87" t="n">
        <f aca="false">SUM(CM129+CQ129+CU129+CY129+DC129+DG129)</f>
        <v>0</v>
      </c>
      <c r="DM129" s="87" t="n">
        <f aca="false">SUM(CN129+CR129+CV129+CZ129+DD129+DH129)</f>
        <v>0</v>
      </c>
    </row>
    <row r="130" s="88" customFormat="true" ht="17.25" hidden="true" customHeight="true" outlineLevel="0" collapsed="false">
      <c r="A130" s="92"/>
      <c r="B130" s="93"/>
      <c r="C130" s="94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6" t="n">
        <f aca="false">C130+E130+G130+I130+K130+M130+O130+Q130+S130+U130+AA130+AC130+AE130+AG130+AI130</f>
        <v>0</v>
      </c>
      <c r="AL130" s="97" t="n">
        <f aca="false">D130+F130+H130+J130+L130+N130+P130+R130+T130+Z130+AB130+AD130+AF130+AH130+AJ130</f>
        <v>0</v>
      </c>
      <c r="AM130" s="81"/>
      <c r="AN130" s="81"/>
      <c r="AO130" s="81"/>
      <c r="AP130" s="81"/>
      <c r="AQ130" s="81"/>
      <c r="AR130" s="81"/>
      <c r="AS130" s="90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3"/>
      <c r="BV130" s="83"/>
      <c r="BW130" s="83"/>
      <c r="BX130" s="83"/>
      <c r="BY130" s="83"/>
      <c r="BZ130" s="81"/>
      <c r="CA130" s="81"/>
      <c r="CB130" s="81"/>
      <c r="CC130" s="81"/>
      <c r="CD130" s="81"/>
      <c r="CE130" s="81"/>
      <c r="CF130" s="81"/>
      <c r="CG130" s="84"/>
      <c r="CH130" s="81"/>
      <c r="CI130" s="84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5" t="n">
        <f aca="false">SUM(CK130+CO130+CS130+CW130+DA130+DE130)</f>
        <v>0</v>
      </c>
      <c r="DJ130" s="86" t="n">
        <f aca="false">SUM(CG130+CI130+DI130)</f>
        <v>0</v>
      </c>
      <c r="DK130" s="87" t="n">
        <f aca="false">SUM(CL130+CP130+CT130+CX130+DB130+DF130)</f>
        <v>0</v>
      </c>
      <c r="DL130" s="87" t="n">
        <f aca="false">SUM(CM130+CQ130+CU130+CY130+DC130+DG130)</f>
        <v>0</v>
      </c>
      <c r="DM130" s="87" t="n">
        <f aca="false">SUM(CN130+CR130+CV130+CZ130+DD130+DH130)</f>
        <v>0</v>
      </c>
    </row>
    <row r="131" s="88" customFormat="true" ht="17.25" hidden="true" customHeight="true" outlineLevel="0" collapsed="false">
      <c r="A131" s="92"/>
      <c r="B131" s="93"/>
      <c r="C131" s="94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6" t="n">
        <f aca="false">C131+E131+G131+I131+K131+M131+O131+Q131+S131+U131+AA131+AC131+AE131+AG131+AI131</f>
        <v>0</v>
      </c>
      <c r="AL131" s="97" t="n">
        <f aca="false">D131+F131+H131+J131+L131+N131+P131+R131+T131+Z131+AB131+AD131+AF131+AH131+AJ131</f>
        <v>0</v>
      </c>
      <c r="AM131" s="81"/>
      <c r="AN131" s="81"/>
      <c r="AO131" s="81"/>
      <c r="AP131" s="81"/>
      <c r="AQ131" s="81"/>
      <c r="AR131" s="81"/>
      <c r="AS131" s="90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3"/>
      <c r="BV131" s="83"/>
      <c r="BW131" s="83"/>
      <c r="BX131" s="83"/>
      <c r="BY131" s="83"/>
      <c r="BZ131" s="81"/>
      <c r="CA131" s="81"/>
      <c r="CB131" s="81"/>
      <c r="CC131" s="81"/>
      <c r="CD131" s="81"/>
      <c r="CE131" s="81"/>
      <c r="CF131" s="81"/>
      <c r="CG131" s="84"/>
      <c r="CH131" s="81"/>
      <c r="CI131" s="84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5" t="n">
        <f aca="false">SUM(CK131+CO131+CS131+CW131+DA131+DE131)</f>
        <v>0</v>
      </c>
      <c r="DJ131" s="86" t="n">
        <f aca="false">SUM(CG131+CI131+DI131)</f>
        <v>0</v>
      </c>
      <c r="DK131" s="87" t="n">
        <f aca="false">SUM(CL131+CP131+CT131+CX131+DB131+DF131)</f>
        <v>0</v>
      </c>
      <c r="DL131" s="87" t="n">
        <f aca="false">SUM(CM131+CQ131+CU131+CY131+DC131+DG131)</f>
        <v>0</v>
      </c>
      <c r="DM131" s="87" t="n">
        <f aca="false">SUM(CN131+CR131+CV131+CZ131+DD131+DH131)</f>
        <v>0</v>
      </c>
    </row>
    <row r="132" s="88" customFormat="true" ht="16.5" hidden="true" customHeight="true" outlineLevel="0" collapsed="false">
      <c r="A132" s="92"/>
      <c r="B132" s="93"/>
      <c r="C132" s="94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6" t="n">
        <f aca="false">C132+E132+G132+I132+K132+M132+O132+Q132+S132+U132+AA132+AC132+AE132+AG132+AI132</f>
        <v>0</v>
      </c>
      <c r="AL132" s="97" t="n">
        <f aca="false">D132+F132+H132+J132+L132+N132+P132+R132+T132+Z132+AB132+AD132+AF132+AH132+AJ132</f>
        <v>0</v>
      </c>
      <c r="AM132" s="81"/>
      <c r="AN132" s="81"/>
      <c r="AO132" s="81"/>
      <c r="AP132" s="81"/>
      <c r="AQ132" s="81"/>
      <c r="AR132" s="81"/>
      <c r="AS132" s="90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3"/>
      <c r="BV132" s="83"/>
      <c r="BW132" s="83"/>
      <c r="BX132" s="83"/>
      <c r="BY132" s="83"/>
      <c r="BZ132" s="81"/>
      <c r="CA132" s="81"/>
      <c r="CB132" s="81"/>
      <c r="CC132" s="81"/>
      <c r="CD132" s="81"/>
      <c r="CE132" s="81"/>
      <c r="CF132" s="81"/>
      <c r="CG132" s="84"/>
      <c r="CH132" s="81"/>
      <c r="CI132" s="84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5" t="n">
        <f aca="false">SUM(CK132+CO132+CS132+CW132+DA132+DE132)</f>
        <v>0</v>
      </c>
      <c r="DJ132" s="86" t="n">
        <f aca="false">SUM(CG132+CI132+DI132)</f>
        <v>0</v>
      </c>
      <c r="DK132" s="87" t="n">
        <f aca="false">SUM(CL132+CP132+CT132+CX132+DB132+DF132)</f>
        <v>0</v>
      </c>
      <c r="DL132" s="87" t="n">
        <f aca="false">SUM(CM132+CQ132+CU132+CY132+DC132+DG132)</f>
        <v>0</v>
      </c>
      <c r="DM132" s="87" t="n">
        <f aca="false">SUM(CN132+CR132+CV132+CZ132+DD132+DH132)</f>
        <v>0</v>
      </c>
    </row>
    <row r="133" s="88" customFormat="true" ht="17.25" hidden="true" customHeight="true" outlineLevel="0" collapsed="false">
      <c r="A133" s="92"/>
      <c r="B133" s="93"/>
      <c r="C133" s="94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6" t="n">
        <f aca="false">C133+E133+G133+I133+K133+M133+O133+Q133+S133+U133+AA133+AC133+AE133+AG133+AI133</f>
        <v>0</v>
      </c>
      <c r="AL133" s="97" t="n">
        <f aca="false">D133+F133+H133+J133+L133+N133+P133+R133+T133+Z133+AB133+AD133+AF133+AH133+AJ133</f>
        <v>0</v>
      </c>
      <c r="AM133" s="81"/>
      <c r="AN133" s="81"/>
      <c r="AO133" s="81"/>
      <c r="AP133" s="81"/>
      <c r="AQ133" s="81"/>
      <c r="AR133" s="81"/>
      <c r="AS133" s="90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3"/>
      <c r="BV133" s="83"/>
      <c r="BW133" s="83"/>
      <c r="BX133" s="83"/>
      <c r="BY133" s="83"/>
      <c r="BZ133" s="81"/>
      <c r="CA133" s="81"/>
      <c r="CB133" s="81"/>
      <c r="CC133" s="81"/>
      <c r="CD133" s="81"/>
      <c r="CE133" s="81"/>
      <c r="CF133" s="81"/>
      <c r="CG133" s="84"/>
      <c r="CH133" s="81"/>
      <c r="CI133" s="84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5" t="n">
        <f aca="false">SUM(CK133+CO133+CS133+CW133+DA133+DE133)</f>
        <v>0</v>
      </c>
      <c r="DJ133" s="86" t="n">
        <f aca="false">SUM(CG133+CI133+DI133)</f>
        <v>0</v>
      </c>
      <c r="DK133" s="87" t="n">
        <f aca="false">SUM(CL133+CP133+CT133+CX133+DB133+DF133)</f>
        <v>0</v>
      </c>
      <c r="DL133" s="87" t="n">
        <f aca="false">SUM(CM133+CQ133+CU133+CY133+DC133+DG133)</f>
        <v>0</v>
      </c>
      <c r="DM133" s="87" t="n">
        <f aca="false">SUM(CN133+CR133+CV133+CZ133+DD133+DH133)</f>
        <v>0</v>
      </c>
    </row>
    <row r="134" s="88" customFormat="true" ht="17.25" hidden="true" customHeight="true" outlineLevel="0" collapsed="false">
      <c r="A134" s="92"/>
      <c r="B134" s="93"/>
      <c r="C134" s="94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6" t="n">
        <f aca="false">C134+E134+G134+I134+K134+M134+O134+Q134+S134+U134+AA134+AC134+AE134+AG134+AI134</f>
        <v>0</v>
      </c>
      <c r="AL134" s="97" t="n">
        <f aca="false">D134+F134+H134+J134+L134+N134+P134+R134+T134+Z134+AB134+AD134+AF134+AH134+AJ134</f>
        <v>0</v>
      </c>
      <c r="AM134" s="81"/>
      <c r="AN134" s="81"/>
      <c r="AO134" s="81"/>
      <c r="AP134" s="81"/>
      <c r="AQ134" s="81"/>
      <c r="AR134" s="81"/>
      <c r="AS134" s="90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3"/>
      <c r="BV134" s="83"/>
      <c r="BW134" s="83"/>
      <c r="BX134" s="83"/>
      <c r="BY134" s="83"/>
      <c r="BZ134" s="81"/>
      <c r="CA134" s="81"/>
      <c r="CB134" s="81"/>
      <c r="CC134" s="81"/>
      <c r="CD134" s="81"/>
      <c r="CE134" s="81"/>
      <c r="CF134" s="81"/>
      <c r="CG134" s="84"/>
      <c r="CH134" s="81"/>
      <c r="CI134" s="84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5" t="n">
        <f aca="false">SUM(CK134+CO134+CS134+CW134+DA134+DE134)</f>
        <v>0</v>
      </c>
      <c r="DJ134" s="86" t="n">
        <f aca="false">SUM(CG134+CI134+DI134)</f>
        <v>0</v>
      </c>
      <c r="DK134" s="87" t="n">
        <f aca="false">SUM(CL134+CP134+CT134+CX134+DB134+DF134)</f>
        <v>0</v>
      </c>
      <c r="DL134" s="87" t="n">
        <f aca="false">SUM(CM134+CQ134+CU134+CY134+DC134+DG134)</f>
        <v>0</v>
      </c>
      <c r="DM134" s="87" t="n">
        <f aca="false">SUM(CN134+CR134+CV134+CZ134+DD134+DH134)</f>
        <v>0</v>
      </c>
    </row>
    <row r="135" s="88" customFormat="true" ht="17.25" hidden="true" customHeight="true" outlineLevel="0" collapsed="false">
      <c r="A135" s="92"/>
      <c r="B135" s="93"/>
      <c r="C135" s="94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6" t="n">
        <f aca="false">C135+E135+G135+I135+K135+M135+O135+Q135+S135+U135+AA135+AC135+AE135+AG135+AI135</f>
        <v>0</v>
      </c>
      <c r="AL135" s="97" t="n">
        <f aca="false">D135+F135+H135+J135+L135+N135+P135+R135+T135+Z135+AB135+AD135+AF135+AH135+AJ135</f>
        <v>0</v>
      </c>
      <c r="AM135" s="81"/>
      <c r="AN135" s="81"/>
      <c r="AO135" s="81"/>
      <c r="AP135" s="81"/>
      <c r="AQ135" s="81"/>
      <c r="AR135" s="81"/>
      <c r="AS135" s="90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3"/>
      <c r="BV135" s="83"/>
      <c r="BW135" s="83"/>
      <c r="BX135" s="83"/>
      <c r="BY135" s="83"/>
      <c r="BZ135" s="81"/>
      <c r="CA135" s="81"/>
      <c r="CB135" s="81"/>
      <c r="CC135" s="81"/>
      <c r="CD135" s="81"/>
      <c r="CE135" s="81"/>
      <c r="CF135" s="81"/>
      <c r="CG135" s="84"/>
      <c r="CH135" s="81"/>
      <c r="CI135" s="84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5" t="n">
        <f aca="false">SUM(CK135+CO135+CS135+CW135+DA135+DE135)</f>
        <v>0</v>
      </c>
      <c r="DJ135" s="86" t="n">
        <f aca="false">SUM(CG135+CI135+DI135)</f>
        <v>0</v>
      </c>
      <c r="DK135" s="87" t="n">
        <f aca="false">SUM(CL135+CP135+CT135+CX135+DB135+DF135)</f>
        <v>0</v>
      </c>
      <c r="DL135" s="87" t="n">
        <f aca="false">SUM(CM135+CQ135+CU135+CY135+DC135+DG135)</f>
        <v>0</v>
      </c>
      <c r="DM135" s="87" t="n">
        <f aca="false">SUM(CN135+CR135+CV135+CZ135+DD135+DH135)</f>
        <v>0</v>
      </c>
    </row>
    <row r="136" s="88" customFormat="true" ht="17.25" hidden="true" customHeight="true" outlineLevel="0" collapsed="false">
      <c r="A136" s="92"/>
      <c r="B136" s="93"/>
      <c r="C136" s="94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6" t="n">
        <f aca="false">C136+E136+G136+I136+K136+M136+O136+Q136+S136+U136+AA136+AC136+AE136+AG136+AI136</f>
        <v>0</v>
      </c>
      <c r="AL136" s="97" t="n">
        <f aca="false">D136+F136+H136+J136+L136+N136+P136+R136+T136+Z136+AB136+AD136+AF136+AH136+AJ136</f>
        <v>0</v>
      </c>
      <c r="AM136" s="81"/>
      <c r="AN136" s="81"/>
      <c r="AO136" s="81"/>
      <c r="AP136" s="81"/>
      <c r="AQ136" s="81"/>
      <c r="AR136" s="81"/>
      <c r="AS136" s="90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3"/>
      <c r="BV136" s="83"/>
      <c r="BW136" s="83"/>
      <c r="BX136" s="83"/>
      <c r="BY136" s="83"/>
      <c r="BZ136" s="81"/>
      <c r="CA136" s="81"/>
      <c r="CB136" s="81"/>
      <c r="CC136" s="81"/>
      <c r="CD136" s="81"/>
      <c r="CE136" s="81"/>
      <c r="CF136" s="81"/>
      <c r="CG136" s="84"/>
      <c r="CH136" s="81"/>
      <c r="CI136" s="84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5" t="n">
        <f aca="false">SUM(CK136+CO136+CS136+CW136+DA136+DE136)</f>
        <v>0</v>
      </c>
      <c r="DJ136" s="86" t="n">
        <f aca="false">SUM(CG136+CI136+DI136)</f>
        <v>0</v>
      </c>
      <c r="DK136" s="87" t="n">
        <f aca="false">SUM(CL136+CP136+CT136+CX136+DB136+DF136)</f>
        <v>0</v>
      </c>
      <c r="DL136" s="87" t="n">
        <f aca="false">SUM(CM136+CQ136+CU136+CY136+DC136+DG136)</f>
        <v>0</v>
      </c>
      <c r="DM136" s="87" t="n">
        <f aca="false">SUM(CN136+CR136+CV136+CZ136+DD136+DH136)</f>
        <v>0</v>
      </c>
    </row>
    <row r="137" s="88" customFormat="true" ht="17.25" hidden="true" customHeight="true" outlineLevel="0" collapsed="false">
      <c r="A137" s="92"/>
      <c r="B137" s="93"/>
      <c r="C137" s="94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6" t="n">
        <f aca="false">C137+E137+G137+I137+K137+M137+O137+Q137+S137+U137+AA137+AC137+AE137+AG137+AI137</f>
        <v>0</v>
      </c>
      <c r="AL137" s="97" t="n">
        <f aca="false">D137+F137+H137+J137+L137+N137+P137+R137+T137+Z137+AB137+AD137+AF137+AH137+AJ137</f>
        <v>0</v>
      </c>
      <c r="AM137" s="81"/>
      <c r="AN137" s="81"/>
      <c r="AO137" s="81"/>
      <c r="AP137" s="81"/>
      <c r="AQ137" s="81"/>
      <c r="AR137" s="81"/>
      <c r="AS137" s="90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3"/>
      <c r="BV137" s="83"/>
      <c r="BW137" s="83"/>
      <c r="BX137" s="83"/>
      <c r="BY137" s="83"/>
      <c r="BZ137" s="81"/>
      <c r="CA137" s="81"/>
      <c r="CB137" s="81"/>
      <c r="CC137" s="81"/>
      <c r="CD137" s="81"/>
      <c r="CE137" s="81"/>
      <c r="CF137" s="81"/>
      <c r="CG137" s="84"/>
      <c r="CH137" s="81"/>
      <c r="CI137" s="84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5" t="n">
        <f aca="false">SUM(CK137+CO137+CS137+CW137+DA137+DE137)</f>
        <v>0</v>
      </c>
      <c r="DJ137" s="86" t="n">
        <f aca="false">SUM(CG137+CI137+DI137)</f>
        <v>0</v>
      </c>
      <c r="DK137" s="87" t="n">
        <f aca="false">SUM(CL137+CP137+CT137+CX137+DB137+DF137)</f>
        <v>0</v>
      </c>
      <c r="DL137" s="87" t="n">
        <f aca="false">SUM(CM137+CQ137+CU137+CY137+DC137+DG137)</f>
        <v>0</v>
      </c>
      <c r="DM137" s="87" t="n">
        <f aca="false">SUM(CN137+CR137+CV137+CZ137+DD137+DH137)</f>
        <v>0</v>
      </c>
    </row>
    <row r="138" s="88" customFormat="true" ht="17.25" hidden="true" customHeight="true" outlineLevel="0" collapsed="false">
      <c r="A138" s="92"/>
      <c r="B138" s="93"/>
      <c r="C138" s="94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6" t="n">
        <f aca="false">C138+E138+G138+I138+K138+M138+O138+Q138+S138+U138+AA138+AC138+AE138+AG138+AI138</f>
        <v>0</v>
      </c>
      <c r="AL138" s="97" t="n">
        <f aca="false">D138+F138+H138+J138+L138+N138+P138+R138+T138+Z138+AB138+AD138+AF138+AH138+AJ138</f>
        <v>0</v>
      </c>
      <c r="AM138" s="81"/>
      <c r="AN138" s="81"/>
      <c r="AO138" s="81"/>
      <c r="AP138" s="81"/>
      <c r="AQ138" s="81"/>
      <c r="AR138" s="81"/>
      <c r="AS138" s="90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3"/>
      <c r="BV138" s="83"/>
      <c r="BW138" s="83"/>
      <c r="BX138" s="83"/>
      <c r="BY138" s="83"/>
      <c r="BZ138" s="81"/>
      <c r="CA138" s="81"/>
      <c r="CB138" s="81"/>
      <c r="CC138" s="81"/>
      <c r="CD138" s="81"/>
      <c r="CE138" s="81"/>
      <c r="CF138" s="81"/>
      <c r="CG138" s="84"/>
      <c r="CH138" s="81"/>
      <c r="CI138" s="84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5" t="n">
        <f aca="false">SUM(CK138+CO138+CS138+CW138+DA138+DE138)</f>
        <v>0</v>
      </c>
      <c r="DJ138" s="86" t="n">
        <f aca="false">SUM(CG138+CI138+DI138)</f>
        <v>0</v>
      </c>
      <c r="DK138" s="87" t="n">
        <f aca="false">SUM(CL138+CP138+CT138+CX138+DB138+DF138)</f>
        <v>0</v>
      </c>
      <c r="DL138" s="87" t="n">
        <f aca="false">SUM(CM138+CQ138+CU138+CY138+DC138+DG138)</f>
        <v>0</v>
      </c>
      <c r="DM138" s="87" t="n">
        <f aca="false">SUM(CN138+CR138+CV138+CZ138+DD138+DH138)</f>
        <v>0</v>
      </c>
    </row>
    <row r="139" s="88" customFormat="true" ht="17.25" hidden="true" customHeight="true" outlineLevel="0" collapsed="false">
      <c r="A139" s="92"/>
      <c r="B139" s="93"/>
      <c r="C139" s="94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6" t="n">
        <f aca="false">C139+E139+G139+I139+K139+M139+O139+Q139+S139+U139+AA139+AC139+AE139+AG139+AI139</f>
        <v>0</v>
      </c>
      <c r="AL139" s="97" t="n">
        <f aca="false">D139+F139+H139+J139+L139+N139+P139+R139+T139+Z139+AB139+AD139+AF139+AH139+AJ139</f>
        <v>0</v>
      </c>
      <c r="AM139" s="81"/>
      <c r="AN139" s="81"/>
      <c r="AO139" s="81"/>
      <c r="AP139" s="81"/>
      <c r="AQ139" s="81"/>
      <c r="AR139" s="81"/>
      <c r="AS139" s="90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3"/>
      <c r="BV139" s="83"/>
      <c r="BW139" s="83"/>
      <c r="BX139" s="83"/>
      <c r="BY139" s="83"/>
      <c r="BZ139" s="81"/>
      <c r="CA139" s="81"/>
      <c r="CB139" s="81"/>
      <c r="CC139" s="81"/>
      <c r="CD139" s="81"/>
      <c r="CE139" s="81"/>
      <c r="CF139" s="81"/>
      <c r="CG139" s="84"/>
      <c r="CH139" s="81"/>
      <c r="CI139" s="84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5" t="n">
        <f aca="false">SUM(CK139+CO139+CS139+CW139+DA139+DE139)</f>
        <v>0</v>
      </c>
      <c r="DJ139" s="86" t="n">
        <f aca="false">SUM(CG139+CI139+DI139)</f>
        <v>0</v>
      </c>
      <c r="DK139" s="87" t="n">
        <f aca="false">SUM(CL139+CP139+CT139+CX139+DB139+DF139)</f>
        <v>0</v>
      </c>
      <c r="DL139" s="87" t="n">
        <f aca="false">SUM(CM139+CQ139+CU139+CY139+DC139+DG139)</f>
        <v>0</v>
      </c>
      <c r="DM139" s="87" t="n">
        <f aca="false">SUM(CN139+CR139+CV139+CZ139+DD139+DH139)</f>
        <v>0</v>
      </c>
    </row>
    <row r="140" s="88" customFormat="true" ht="17.25" hidden="true" customHeight="true" outlineLevel="0" collapsed="false">
      <c r="A140" s="92"/>
      <c r="B140" s="93"/>
      <c r="C140" s="94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6" t="n">
        <f aca="false">C140+E140+G140+I140+K140+M140+O140+Q140+S140+U140+AA140+AC140+AE140+AG140+AI140</f>
        <v>0</v>
      </c>
      <c r="AL140" s="97" t="n">
        <f aca="false">D140+F140+H140+J140+L140+N140+P140+R140+T140+Z140+AB140+AD140+AF140+AH140+AJ140</f>
        <v>0</v>
      </c>
      <c r="AM140" s="81"/>
      <c r="AN140" s="81"/>
      <c r="AO140" s="81"/>
      <c r="AP140" s="81"/>
      <c r="AQ140" s="81"/>
      <c r="AR140" s="81"/>
      <c r="AS140" s="90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3"/>
      <c r="BV140" s="83"/>
      <c r="BW140" s="83"/>
      <c r="BX140" s="83"/>
      <c r="BY140" s="83"/>
      <c r="BZ140" s="81"/>
      <c r="CA140" s="81"/>
      <c r="CB140" s="81"/>
      <c r="CC140" s="81"/>
      <c r="CD140" s="81"/>
      <c r="CE140" s="81"/>
      <c r="CF140" s="81"/>
      <c r="CG140" s="84"/>
      <c r="CH140" s="81"/>
      <c r="CI140" s="84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5" t="n">
        <f aca="false">SUM(CK140+CO140+CS140+CW140+DA140+DE140)</f>
        <v>0</v>
      </c>
      <c r="DJ140" s="86" t="n">
        <f aca="false">SUM(CG140+CI140+DI140)</f>
        <v>0</v>
      </c>
      <c r="DK140" s="87" t="n">
        <f aca="false">SUM(CL140+CP140+CT140+CX140+DB140+DF140)</f>
        <v>0</v>
      </c>
      <c r="DL140" s="87" t="n">
        <f aca="false">SUM(CM140+CQ140+CU140+CY140+DC140+DG140)</f>
        <v>0</v>
      </c>
      <c r="DM140" s="87" t="n">
        <f aca="false">SUM(CN140+CR140+CV140+CZ140+DD140+DH140)</f>
        <v>0</v>
      </c>
    </row>
    <row r="141" s="88" customFormat="true" ht="17.25" hidden="true" customHeight="true" outlineLevel="0" collapsed="false">
      <c r="A141" s="92"/>
      <c r="B141" s="93"/>
      <c r="C141" s="94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6" t="n">
        <f aca="false">C141+E141+G141+I141+K141+M141+O141+Q141+S141+U141+AA141+AC141+AE141+AG141+AI141</f>
        <v>0</v>
      </c>
      <c r="AL141" s="97" t="n">
        <f aca="false">D141+F141+H141+J141+L141+N141+P141+R141+T141+Z141+AB141+AD141+AF141+AH141+AJ141</f>
        <v>0</v>
      </c>
      <c r="AM141" s="81"/>
      <c r="AN141" s="81"/>
      <c r="AO141" s="81"/>
      <c r="AP141" s="81"/>
      <c r="AQ141" s="81"/>
      <c r="AR141" s="81"/>
      <c r="AS141" s="90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3"/>
      <c r="BV141" s="83"/>
      <c r="BW141" s="83"/>
      <c r="BX141" s="83"/>
      <c r="BY141" s="83"/>
      <c r="BZ141" s="81"/>
      <c r="CA141" s="81"/>
      <c r="CB141" s="81"/>
      <c r="CC141" s="81"/>
      <c r="CD141" s="81"/>
      <c r="CE141" s="81"/>
      <c r="CF141" s="81"/>
      <c r="CG141" s="84"/>
      <c r="CH141" s="81"/>
      <c r="CI141" s="84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5" t="n">
        <f aca="false">SUM(CK141+CO141+CS141+CW141+DA141+DE141)</f>
        <v>0</v>
      </c>
      <c r="DJ141" s="86" t="n">
        <f aca="false">SUM(CG141+CI141+DI141)</f>
        <v>0</v>
      </c>
      <c r="DK141" s="87" t="n">
        <f aca="false">SUM(CL141+CP141+CT141+CX141+DB141+DF141)</f>
        <v>0</v>
      </c>
      <c r="DL141" s="87" t="n">
        <f aca="false">SUM(CM141+CQ141+CU141+CY141+DC141+DG141)</f>
        <v>0</v>
      </c>
      <c r="DM141" s="87" t="n">
        <f aca="false">SUM(CN141+CR141+CV141+CZ141+DD141+DH141)</f>
        <v>0</v>
      </c>
    </row>
    <row r="142" s="88" customFormat="true" ht="17.25" hidden="true" customHeight="true" outlineLevel="0" collapsed="false">
      <c r="A142" s="92"/>
      <c r="B142" s="93"/>
      <c r="C142" s="94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6" t="n">
        <f aca="false">C142+E142+G142+I142+K142+M142+O142+Q142+S142+U142+AA142+AC142+AE142+AG142+AI142</f>
        <v>0</v>
      </c>
      <c r="AL142" s="97" t="n">
        <f aca="false">D142+F142+H142+J142+L142+N142+P142+R142+T142+Z142+AB142+AD142+AF142+AH142+AJ142</f>
        <v>0</v>
      </c>
      <c r="AM142" s="81"/>
      <c r="AN142" s="81"/>
      <c r="AO142" s="81"/>
      <c r="AP142" s="81"/>
      <c r="AQ142" s="81"/>
      <c r="AR142" s="81"/>
      <c r="AS142" s="90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3"/>
      <c r="BV142" s="83"/>
      <c r="BW142" s="83"/>
      <c r="BX142" s="83"/>
      <c r="BY142" s="83"/>
      <c r="BZ142" s="81"/>
      <c r="CA142" s="81"/>
      <c r="CB142" s="81"/>
      <c r="CC142" s="81"/>
      <c r="CD142" s="81"/>
      <c r="CE142" s="81"/>
      <c r="CF142" s="81"/>
      <c r="CG142" s="84"/>
      <c r="CH142" s="81"/>
      <c r="CI142" s="84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5" t="n">
        <f aca="false">SUM(CK142+CO142+CS142+CW142+DA142+DE142)</f>
        <v>0</v>
      </c>
      <c r="DJ142" s="86" t="n">
        <f aca="false">SUM(CG142+CI142+DI142)</f>
        <v>0</v>
      </c>
      <c r="DK142" s="87" t="n">
        <f aca="false">SUM(CL142+CP142+CT142+CX142+DB142+DF142)</f>
        <v>0</v>
      </c>
      <c r="DL142" s="87" t="n">
        <f aca="false">SUM(CM142+CQ142+CU142+CY142+DC142+DG142)</f>
        <v>0</v>
      </c>
      <c r="DM142" s="87" t="n">
        <f aca="false">SUM(CN142+CR142+CV142+CZ142+DD142+DH142)</f>
        <v>0</v>
      </c>
    </row>
    <row r="143" s="88" customFormat="true" ht="17.25" hidden="true" customHeight="true" outlineLevel="0" collapsed="false">
      <c r="A143" s="92"/>
      <c r="B143" s="93"/>
      <c r="C143" s="94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6" t="n">
        <f aca="false">C143+E143+G143+I143+K143+M143+O143+Q143+S143+U143+AA143+AC143+AE143+AG143+AI143</f>
        <v>0</v>
      </c>
      <c r="AL143" s="97" t="n">
        <f aca="false">D143+F143+H143+J143+L143+N143+P143+R143+T143+Z143+AB143+AD143+AF143+AH143+AJ143</f>
        <v>0</v>
      </c>
      <c r="AM143" s="81"/>
      <c r="AN143" s="81"/>
      <c r="AO143" s="81"/>
      <c r="AP143" s="81"/>
      <c r="AQ143" s="81"/>
      <c r="AR143" s="81"/>
      <c r="AS143" s="90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3"/>
      <c r="BV143" s="83"/>
      <c r="BW143" s="83"/>
      <c r="BX143" s="83"/>
      <c r="BY143" s="83"/>
      <c r="BZ143" s="81"/>
      <c r="CA143" s="81"/>
      <c r="CB143" s="81"/>
      <c r="CC143" s="81"/>
      <c r="CD143" s="81"/>
      <c r="CE143" s="81"/>
      <c r="CF143" s="81"/>
      <c r="CG143" s="84"/>
      <c r="CH143" s="81"/>
      <c r="CI143" s="84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5" t="n">
        <f aca="false">SUM(CK143+CO143+CS143+CW143+DA143+DE143)</f>
        <v>0</v>
      </c>
      <c r="DJ143" s="86" t="n">
        <f aca="false">SUM(CG143+CI143+DI143)</f>
        <v>0</v>
      </c>
      <c r="DK143" s="87" t="n">
        <f aca="false">SUM(CL143+CP143+CT143+CX143+DB143+DF143)</f>
        <v>0</v>
      </c>
      <c r="DL143" s="87" t="n">
        <f aca="false">SUM(CM143+CQ143+CU143+CY143+DC143+DG143)</f>
        <v>0</v>
      </c>
      <c r="DM143" s="87" t="n">
        <f aca="false">SUM(CN143+CR143+CV143+CZ143+DD143+DH143)</f>
        <v>0</v>
      </c>
    </row>
    <row r="144" s="88" customFormat="true" ht="17.25" hidden="true" customHeight="true" outlineLevel="0" collapsed="false">
      <c r="A144" s="92"/>
      <c r="B144" s="93"/>
      <c r="C144" s="94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6" t="n">
        <f aca="false">C144+E144+G144+I144+K144+M144+O144+Q144+S144+U144+AA144+AC144+AE144+AG144+AI144</f>
        <v>0</v>
      </c>
      <c r="AL144" s="97" t="n">
        <f aca="false">D144+F144+H144+J144+L144+N144+P144+R144+T144+Z144+AB144+AD144+AF144+AH144+AJ144</f>
        <v>0</v>
      </c>
      <c r="AM144" s="81"/>
      <c r="AN144" s="81"/>
      <c r="AO144" s="81"/>
      <c r="AP144" s="81"/>
      <c r="AQ144" s="81"/>
      <c r="AR144" s="81"/>
      <c r="AS144" s="90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3"/>
      <c r="BV144" s="83"/>
      <c r="BW144" s="83"/>
      <c r="BX144" s="83"/>
      <c r="BY144" s="83"/>
      <c r="BZ144" s="81"/>
      <c r="CA144" s="81"/>
      <c r="CB144" s="81"/>
      <c r="CC144" s="81"/>
      <c r="CD144" s="81"/>
      <c r="CE144" s="81"/>
      <c r="CF144" s="81"/>
      <c r="CG144" s="84"/>
      <c r="CH144" s="81"/>
      <c r="CI144" s="84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5" t="n">
        <f aca="false">SUM(CK144+CO144+CS144+CW144+DA144+DE144)</f>
        <v>0</v>
      </c>
      <c r="DJ144" s="86" t="n">
        <f aca="false">SUM(CG144+CI144+DI144)</f>
        <v>0</v>
      </c>
      <c r="DK144" s="87" t="n">
        <f aca="false">SUM(CL144+CP144+CT144+CX144+DB144+DF144)</f>
        <v>0</v>
      </c>
      <c r="DL144" s="87" t="n">
        <f aca="false">SUM(CM144+CQ144+CU144+CY144+DC144+DG144)</f>
        <v>0</v>
      </c>
      <c r="DM144" s="87" t="n">
        <f aca="false">SUM(CN144+CR144+CV144+CZ144+DD144+DH144)</f>
        <v>0</v>
      </c>
    </row>
    <row r="145" s="88" customFormat="true" ht="17.25" hidden="true" customHeight="true" outlineLevel="0" collapsed="false">
      <c r="A145" s="92"/>
      <c r="B145" s="93"/>
      <c r="C145" s="94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6" t="n">
        <f aca="false">C145+E145+G145+I145+K145+M145+O145+Q145+S145+U145+AA145+AC145+AE145+AG145+AI145</f>
        <v>0</v>
      </c>
      <c r="AL145" s="97" t="n">
        <f aca="false">D145+F145+H145+J145+L145+N145+P145+R145+T145+Z145+AB145+AD145+AF145+AH145+AJ145</f>
        <v>0</v>
      </c>
      <c r="AM145" s="81"/>
      <c r="AN145" s="81"/>
      <c r="AO145" s="81"/>
      <c r="AP145" s="81"/>
      <c r="AQ145" s="81"/>
      <c r="AR145" s="81"/>
      <c r="AS145" s="90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3"/>
      <c r="BV145" s="83"/>
      <c r="BW145" s="83"/>
      <c r="BX145" s="83"/>
      <c r="BY145" s="83"/>
      <c r="BZ145" s="81"/>
      <c r="CA145" s="81"/>
      <c r="CB145" s="81"/>
      <c r="CC145" s="81"/>
      <c r="CD145" s="81"/>
      <c r="CE145" s="81"/>
      <c r="CF145" s="81"/>
      <c r="CG145" s="84"/>
      <c r="CH145" s="81"/>
      <c r="CI145" s="84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5" t="n">
        <f aca="false">SUM(CK145+CO145+CS145+CW145+DA145+DE145)</f>
        <v>0</v>
      </c>
      <c r="DJ145" s="86" t="n">
        <f aca="false">SUM(CG145+CI145+DI145)</f>
        <v>0</v>
      </c>
      <c r="DK145" s="87" t="n">
        <f aca="false">SUM(CL145+CP145+CT145+CX145+DB145+DF145)</f>
        <v>0</v>
      </c>
      <c r="DL145" s="87" t="n">
        <f aca="false">SUM(CM145+CQ145+CU145+CY145+DC145+DG145)</f>
        <v>0</v>
      </c>
      <c r="DM145" s="87" t="n">
        <f aca="false">SUM(CN145+CR145+CV145+CZ145+DD145+DH145)</f>
        <v>0</v>
      </c>
    </row>
    <row r="146" s="88" customFormat="true" ht="17.25" hidden="true" customHeight="true" outlineLevel="0" collapsed="false">
      <c r="A146" s="92"/>
      <c r="B146" s="93"/>
      <c r="C146" s="94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  <c r="AK146" s="96" t="n">
        <f aca="false">C146+E146+G146+I146+K146+M146+O146+Q146+S146+U146+AA146+AC146+AE146+AG146+AI146</f>
        <v>0</v>
      </c>
      <c r="AL146" s="97" t="n">
        <f aca="false">D146+F146+H146+J146+L146+N146+P146+R146+T146+Z146+AB146+AD146+AF146+AH146+AJ146</f>
        <v>0</v>
      </c>
      <c r="AM146" s="81"/>
      <c r="AN146" s="81"/>
      <c r="AO146" s="81"/>
      <c r="AP146" s="81"/>
      <c r="AQ146" s="81"/>
      <c r="AR146" s="81"/>
      <c r="AS146" s="90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3"/>
      <c r="BV146" s="83"/>
      <c r="BW146" s="83"/>
      <c r="BX146" s="83"/>
      <c r="BY146" s="83"/>
      <c r="BZ146" s="81"/>
      <c r="CA146" s="81"/>
      <c r="CB146" s="81"/>
      <c r="CC146" s="81"/>
      <c r="CD146" s="81"/>
      <c r="CE146" s="81"/>
      <c r="CF146" s="81"/>
      <c r="CG146" s="84"/>
      <c r="CH146" s="81"/>
      <c r="CI146" s="84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5" t="n">
        <f aca="false">SUM(CK146+CO146+CS146+CW146+DA146+DE146)</f>
        <v>0</v>
      </c>
      <c r="DJ146" s="86" t="n">
        <f aca="false">SUM(CG146+CI146+DI146)</f>
        <v>0</v>
      </c>
      <c r="DK146" s="87" t="n">
        <f aca="false">SUM(CL146+CP146+CT146+CX146+DB146+DF146)</f>
        <v>0</v>
      </c>
      <c r="DL146" s="87" t="n">
        <f aca="false">SUM(CM146+CQ146+CU146+CY146+DC146+DG146)</f>
        <v>0</v>
      </c>
      <c r="DM146" s="87" t="n">
        <f aca="false">SUM(CN146+CR146+CV146+CZ146+DD146+DH146)</f>
        <v>0</v>
      </c>
    </row>
    <row r="147" s="88" customFormat="true" ht="17.25" hidden="true" customHeight="true" outlineLevel="0" collapsed="false">
      <c r="A147" s="92"/>
      <c r="B147" s="93"/>
      <c r="C147" s="94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6" t="n">
        <f aca="false">C147+E147+G147+I147+K147+M147+O147+Q147+S147+U147+AA147+AC147+AE147+AG147+AI147</f>
        <v>0</v>
      </c>
      <c r="AL147" s="97" t="n">
        <f aca="false">D147+F147+H147+J147+L147+N147+P147+R147+T147+Z147+AB147+AD147+AF147+AH147+AJ147</f>
        <v>0</v>
      </c>
      <c r="AM147" s="81"/>
      <c r="AN147" s="81"/>
      <c r="AO147" s="81"/>
      <c r="AP147" s="81"/>
      <c r="AQ147" s="81"/>
      <c r="AR147" s="81"/>
      <c r="AS147" s="90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3"/>
      <c r="BV147" s="83"/>
      <c r="BW147" s="83"/>
      <c r="BX147" s="83"/>
      <c r="BY147" s="83"/>
      <c r="BZ147" s="81"/>
      <c r="CA147" s="81"/>
      <c r="CB147" s="81"/>
      <c r="CC147" s="81"/>
      <c r="CD147" s="81"/>
      <c r="CE147" s="81"/>
      <c r="CF147" s="81"/>
      <c r="CG147" s="84"/>
      <c r="CH147" s="81"/>
      <c r="CI147" s="84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5" t="n">
        <f aca="false">SUM(CK147+CO147+CS147+CW147+DA147+DE147)</f>
        <v>0</v>
      </c>
      <c r="DJ147" s="86" t="n">
        <f aca="false">SUM(CG147+CI147+DI147)</f>
        <v>0</v>
      </c>
      <c r="DK147" s="87" t="n">
        <f aca="false">SUM(CL147+CP147+CT147+CX147+DB147+DF147)</f>
        <v>0</v>
      </c>
      <c r="DL147" s="87" t="n">
        <f aca="false">SUM(CM147+CQ147+CU147+CY147+DC147+DG147)</f>
        <v>0</v>
      </c>
      <c r="DM147" s="87" t="n">
        <f aca="false">SUM(CN147+CR147+CV147+CZ147+DD147+DH147)</f>
        <v>0</v>
      </c>
    </row>
    <row r="148" s="88" customFormat="true" ht="17.25" hidden="true" customHeight="true" outlineLevel="0" collapsed="false">
      <c r="A148" s="92"/>
      <c r="B148" s="93"/>
      <c r="C148" s="94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6" t="n">
        <f aca="false">C148+E148+G148+I148+K148+M148+O148+Q148+S148+U148+AA148+AC148+AE148+AG148+AI148</f>
        <v>0</v>
      </c>
      <c r="AL148" s="97" t="n">
        <f aca="false">D148+F148+H148+J148+L148+N148+P148+R148+T148+Z148+AB148+AD148+AF148+AH148+AJ148</f>
        <v>0</v>
      </c>
      <c r="AM148" s="81"/>
      <c r="AN148" s="81"/>
      <c r="AO148" s="81"/>
      <c r="AP148" s="81"/>
      <c r="AQ148" s="81"/>
      <c r="AR148" s="81"/>
      <c r="AS148" s="90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3"/>
      <c r="BV148" s="83"/>
      <c r="BW148" s="83"/>
      <c r="BX148" s="83"/>
      <c r="BY148" s="83"/>
      <c r="BZ148" s="81"/>
      <c r="CA148" s="81"/>
      <c r="CB148" s="81"/>
      <c r="CC148" s="81"/>
      <c r="CD148" s="81"/>
      <c r="CE148" s="81"/>
      <c r="CF148" s="81"/>
      <c r="CG148" s="84"/>
      <c r="CH148" s="81"/>
      <c r="CI148" s="84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5" t="n">
        <f aca="false">SUM(CK148+CO148+CS148+CW148+DA148+DE148)</f>
        <v>0</v>
      </c>
      <c r="DJ148" s="86" t="n">
        <f aca="false">SUM(CG148+CI148+DI148)</f>
        <v>0</v>
      </c>
      <c r="DK148" s="87" t="n">
        <f aca="false">SUM(CL148+CP148+CT148+CX148+DB148+DF148)</f>
        <v>0</v>
      </c>
      <c r="DL148" s="87" t="n">
        <f aca="false">SUM(CM148+CQ148+CU148+CY148+DC148+DG148)</f>
        <v>0</v>
      </c>
      <c r="DM148" s="87" t="n">
        <f aca="false">SUM(CN148+CR148+CV148+CZ148+DD148+DH148)</f>
        <v>0</v>
      </c>
    </row>
    <row r="149" s="88" customFormat="true" ht="17.25" hidden="true" customHeight="true" outlineLevel="0" collapsed="false">
      <c r="A149" s="92"/>
      <c r="B149" s="93"/>
      <c r="C149" s="94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6" t="n">
        <f aca="false">C149+E149+G149+I149+K149+M149+O149+Q149+S149+U149+AA149+AC149+AE149+AG149+AI149</f>
        <v>0</v>
      </c>
      <c r="AL149" s="97" t="n">
        <f aca="false">D149+F149+H149+J149+L149+N149+P149+R149+T149+Z149+AB149+AD149+AF149+AH149+AJ149</f>
        <v>0</v>
      </c>
      <c r="AM149" s="81"/>
      <c r="AN149" s="81"/>
      <c r="AO149" s="81"/>
      <c r="AP149" s="81"/>
      <c r="AQ149" s="81"/>
      <c r="AR149" s="81"/>
      <c r="AS149" s="90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3"/>
      <c r="BV149" s="83"/>
      <c r="BW149" s="83"/>
      <c r="BX149" s="83"/>
      <c r="BY149" s="83"/>
      <c r="BZ149" s="81"/>
      <c r="CA149" s="81"/>
      <c r="CB149" s="81"/>
      <c r="CC149" s="81"/>
      <c r="CD149" s="81"/>
      <c r="CE149" s="81"/>
      <c r="CF149" s="81"/>
      <c r="CG149" s="84"/>
      <c r="CH149" s="81"/>
      <c r="CI149" s="84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5" t="n">
        <f aca="false">SUM(CK149+CO149+CS149+CW149+DA149+DE149)</f>
        <v>0</v>
      </c>
      <c r="DJ149" s="86" t="n">
        <f aca="false">SUM(CG149+CI149+DI149)</f>
        <v>0</v>
      </c>
      <c r="DK149" s="87" t="n">
        <f aca="false">SUM(CL149+CP149+CT149+CX149+DB149+DF149)</f>
        <v>0</v>
      </c>
      <c r="DL149" s="87" t="n">
        <f aca="false">SUM(CM149+CQ149+CU149+CY149+DC149+DG149)</f>
        <v>0</v>
      </c>
      <c r="DM149" s="87" t="n">
        <f aca="false">SUM(CN149+CR149+CV149+CZ149+DD149+DH149)</f>
        <v>0</v>
      </c>
    </row>
    <row r="150" s="88" customFormat="true" ht="17.25" hidden="true" customHeight="true" outlineLevel="0" collapsed="false">
      <c r="A150" s="92"/>
      <c r="B150" s="93"/>
      <c r="C150" s="94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96" t="n">
        <f aca="false">C150+E150+G150+I150+K150+M150+O150+Q150+S150+U150+AA150+AC150+AE150+AG150+AI150</f>
        <v>0</v>
      </c>
      <c r="AL150" s="97" t="n">
        <f aca="false">D150+F150+H150+J150+L150+N150+P150+R150+T150+Z150+AB150+AD150+AF150+AH150+AJ150</f>
        <v>0</v>
      </c>
      <c r="AM150" s="81"/>
      <c r="AN150" s="81"/>
      <c r="AO150" s="81"/>
      <c r="AP150" s="81"/>
      <c r="AQ150" s="81"/>
      <c r="AR150" s="81"/>
      <c r="AS150" s="90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3"/>
      <c r="BV150" s="83"/>
      <c r="BW150" s="83"/>
      <c r="BX150" s="83"/>
      <c r="BY150" s="83"/>
      <c r="BZ150" s="81"/>
      <c r="CA150" s="81"/>
      <c r="CB150" s="81"/>
      <c r="CC150" s="81"/>
      <c r="CD150" s="81"/>
      <c r="CE150" s="81"/>
      <c r="CF150" s="81"/>
      <c r="CG150" s="84"/>
      <c r="CH150" s="81"/>
      <c r="CI150" s="84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5" t="n">
        <f aca="false">SUM(CK150+CO150+CS150+CW150+DA150+DE150)</f>
        <v>0</v>
      </c>
      <c r="DJ150" s="86" t="n">
        <f aca="false">SUM(CG150+CI150+DI150)</f>
        <v>0</v>
      </c>
      <c r="DK150" s="87" t="n">
        <f aca="false">SUM(CL150+CP150+CT150+CX150+DB150+DF150)</f>
        <v>0</v>
      </c>
      <c r="DL150" s="87" t="n">
        <f aca="false">SUM(CM150+CQ150+CU150+CY150+DC150+DG150)</f>
        <v>0</v>
      </c>
      <c r="DM150" s="87" t="n">
        <f aca="false">SUM(CN150+CR150+CV150+CZ150+DD150+DH150)</f>
        <v>0</v>
      </c>
    </row>
    <row r="151" s="88" customFormat="true" ht="0.75" hidden="true" customHeight="true" outlineLevel="0" collapsed="false">
      <c r="A151" s="92"/>
      <c r="B151" s="93"/>
      <c r="C151" s="94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6" t="n">
        <f aca="false">C151+E151+G151+I151+K151+M151+O151+Q151+S151+U151+AA151+AC151+AE151+AG151+AI151</f>
        <v>0</v>
      </c>
      <c r="AL151" s="97" t="n">
        <f aca="false">D151+F151+H151+J151+L151+N151+P151+R151+T151+Z151+AB151+AD151+AF151+AH151+AJ151</f>
        <v>0</v>
      </c>
      <c r="AM151" s="81"/>
      <c r="AN151" s="81"/>
      <c r="AO151" s="81"/>
      <c r="AP151" s="81"/>
      <c r="AQ151" s="81"/>
      <c r="AR151" s="81"/>
      <c r="AS151" s="90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3"/>
      <c r="BV151" s="83"/>
      <c r="BW151" s="83"/>
      <c r="BX151" s="83"/>
      <c r="BY151" s="83"/>
      <c r="BZ151" s="81"/>
      <c r="CA151" s="81"/>
      <c r="CB151" s="81"/>
      <c r="CC151" s="81"/>
      <c r="CD151" s="81"/>
      <c r="CE151" s="81"/>
      <c r="CF151" s="81"/>
      <c r="CG151" s="84"/>
      <c r="CH151" s="81"/>
      <c r="CI151" s="84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5" t="n">
        <f aca="false">SUM(CK151+CO151+CS151+CW151+DA151+DE151)</f>
        <v>0</v>
      </c>
      <c r="DJ151" s="86" t="n">
        <f aca="false">SUM(CG151+CI151+DI151)</f>
        <v>0</v>
      </c>
      <c r="DK151" s="87" t="n">
        <f aca="false">SUM(CL151+CP151+CT151+CX151+DB151+DF151)</f>
        <v>0</v>
      </c>
      <c r="DL151" s="87" t="n">
        <f aca="false">SUM(CM151+CQ151+CU151+CY151+DC151+DG151)</f>
        <v>0</v>
      </c>
      <c r="DM151" s="87" t="n">
        <f aca="false">SUM(CN151+CR151+CV151+CZ151+DD151+DH151)</f>
        <v>0</v>
      </c>
    </row>
    <row r="152" s="88" customFormat="true" ht="17.25" hidden="true" customHeight="true" outlineLevel="0" collapsed="false">
      <c r="A152" s="92"/>
      <c r="B152" s="93"/>
      <c r="C152" s="94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96" t="n">
        <f aca="false">C152+E152+G152+I152+K152+M152+O152+Q152+S152+U152+AA152+AC152+AE152+AG152+AI152</f>
        <v>0</v>
      </c>
      <c r="AL152" s="97" t="n">
        <f aca="false">D152+F152+H152+J152+L152+N152+P152+R152+T152+Z152+AB152+AD152+AF152+AH152+AJ152</f>
        <v>0</v>
      </c>
      <c r="AM152" s="81"/>
      <c r="AN152" s="81"/>
      <c r="AO152" s="81"/>
      <c r="AP152" s="81"/>
      <c r="AQ152" s="81"/>
      <c r="AR152" s="81"/>
      <c r="AS152" s="90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3"/>
      <c r="BV152" s="83"/>
      <c r="BW152" s="83"/>
      <c r="BX152" s="83"/>
      <c r="BY152" s="83"/>
      <c r="BZ152" s="81"/>
      <c r="CA152" s="81"/>
      <c r="CB152" s="81"/>
      <c r="CC152" s="81"/>
      <c r="CD152" s="81"/>
      <c r="CE152" s="81"/>
      <c r="CF152" s="81"/>
      <c r="CG152" s="84"/>
      <c r="CH152" s="81"/>
      <c r="CI152" s="84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5" t="n">
        <f aca="false">SUM(CK152+CO152+CS152+CW152+DA152+DE152)</f>
        <v>0</v>
      </c>
      <c r="DJ152" s="86" t="n">
        <f aca="false">SUM(CG152+CI152+DI152)</f>
        <v>0</v>
      </c>
      <c r="DK152" s="87" t="n">
        <f aca="false">SUM(CL152+CP152+CT152+CX152+DB152+DF152)</f>
        <v>0</v>
      </c>
      <c r="DL152" s="87" t="n">
        <f aca="false">SUM(CM152+CQ152+CU152+CY152+DC152+DG152)</f>
        <v>0</v>
      </c>
      <c r="DM152" s="87" t="n">
        <f aca="false">SUM(CN152+CR152+CV152+CZ152+DD152+DH152)</f>
        <v>0</v>
      </c>
    </row>
    <row r="153" s="88" customFormat="true" ht="17.25" hidden="true" customHeight="true" outlineLevel="0" collapsed="false">
      <c r="A153" s="92"/>
      <c r="B153" s="93"/>
      <c r="C153" s="94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  <c r="AK153" s="96" t="n">
        <f aca="false">C153+E153+G153+I153+K153+M153+O153+Q153+S153+U153+AA153+AC153+AE153+AG153+AI153</f>
        <v>0</v>
      </c>
      <c r="AL153" s="97" t="n">
        <f aca="false">D153+F153+H153+J153+L153+N153+P153+R153+T153+Z153+AB153+AD153+AF153+AH153+AJ153</f>
        <v>0</v>
      </c>
      <c r="AM153" s="81"/>
      <c r="AN153" s="81"/>
      <c r="AO153" s="81"/>
      <c r="AP153" s="81"/>
      <c r="AQ153" s="81"/>
      <c r="AR153" s="81"/>
      <c r="AS153" s="90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3"/>
      <c r="BV153" s="83"/>
      <c r="BW153" s="83"/>
      <c r="BX153" s="83"/>
      <c r="BY153" s="83"/>
      <c r="BZ153" s="81"/>
      <c r="CA153" s="81"/>
      <c r="CB153" s="81"/>
      <c r="CC153" s="81"/>
      <c r="CD153" s="81"/>
      <c r="CE153" s="81"/>
      <c r="CF153" s="81"/>
      <c r="CG153" s="84"/>
      <c r="CH153" s="81"/>
      <c r="CI153" s="84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5" t="n">
        <f aca="false">SUM(CK153+CO153+CS153+CW153+DA153+DE153)</f>
        <v>0</v>
      </c>
      <c r="DJ153" s="86" t="n">
        <f aca="false">SUM(CG153+CI153+DI153)</f>
        <v>0</v>
      </c>
      <c r="DK153" s="87" t="n">
        <f aca="false">SUM(CL153+CP153+CT153+CX153+DB153+DF153)</f>
        <v>0</v>
      </c>
      <c r="DL153" s="87" t="n">
        <f aca="false">SUM(CM153+CQ153+CU153+CY153+DC153+DG153)</f>
        <v>0</v>
      </c>
      <c r="DM153" s="87" t="n">
        <f aca="false">SUM(CN153+CR153+CV153+CZ153+DD153+DH153)</f>
        <v>0</v>
      </c>
    </row>
    <row r="154" s="88" customFormat="true" ht="17.25" hidden="true" customHeight="true" outlineLevel="0" collapsed="false">
      <c r="A154" s="92"/>
      <c r="B154" s="93"/>
      <c r="C154" s="94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96" t="n">
        <f aca="false">C154+E154+G154+I154+K154+M154+O154+Q154+S154+U154+AA154+AC154+AE154+AG154+AI154</f>
        <v>0</v>
      </c>
      <c r="AL154" s="97" t="n">
        <f aca="false">D154+F154+H154+J154+L154+N154+P154+R154+T154+Z154+AB154+AD154+AF154+AH154+AJ154</f>
        <v>0</v>
      </c>
      <c r="AM154" s="81"/>
      <c r="AN154" s="81"/>
      <c r="AO154" s="81"/>
      <c r="AP154" s="81"/>
      <c r="AQ154" s="81"/>
      <c r="AR154" s="81"/>
      <c r="AS154" s="90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3"/>
      <c r="BV154" s="83"/>
      <c r="BW154" s="83"/>
      <c r="BX154" s="83"/>
      <c r="BY154" s="83"/>
      <c r="BZ154" s="81"/>
      <c r="CA154" s="81"/>
      <c r="CB154" s="81"/>
      <c r="CC154" s="81"/>
      <c r="CD154" s="81"/>
      <c r="CE154" s="81"/>
      <c r="CF154" s="81"/>
      <c r="CG154" s="84"/>
      <c r="CH154" s="81"/>
      <c r="CI154" s="84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5" t="n">
        <f aca="false">SUM(CK154+CO154+CS154+CW154+DA154+DE154)</f>
        <v>0</v>
      </c>
      <c r="DJ154" s="86" t="n">
        <f aca="false">SUM(CG154+CI154+DI154)</f>
        <v>0</v>
      </c>
      <c r="DK154" s="87" t="n">
        <f aca="false">SUM(CL154+CP154+CT154+CX154+DB154+DF154)</f>
        <v>0</v>
      </c>
      <c r="DL154" s="87" t="n">
        <f aca="false">SUM(CM154+CQ154+CU154+CY154+DC154+DG154)</f>
        <v>0</v>
      </c>
      <c r="DM154" s="87" t="n">
        <f aca="false">SUM(CN154+CR154+CV154+CZ154+DD154+DH154)</f>
        <v>0</v>
      </c>
    </row>
    <row r="155" s="88" customFormat="true" ht="17.25" hidden="true" customHeight="true" outlineLevel="0" collapsed="false">
      <c r="A155" s="92"/>
      <c r="B155" s="93"/>
      <c r="C155" s="94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6" t="n">
        <f aca="false">C155+E155+G155+I155+K155+M155+O155+Q155+S155+U155+AA155+AC155+AE155+AG155+AI155</f>
        <v>0</v>
      </c>
      <c r="AL155" s="97" t="n">
        <f aca="false">D155+F155+H155+J155+L155+N155+P155+R155+T155+Z155+AB155+AD155+AF155+AH155+AJ155</f>
        <v>0</v>
      </c>
      <c r="AM155" s="81"/>
      <c r="AN155" s="81"/>
      <c r="AO155" s="81"/>
      <c r="AP155" s="81"/>
      <c r="AQ155" s="81"/>
      <c r="AR155" s="81"/>
      <c r="AS155" s="90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3"/>
      <c r="BV155" s="83"/>
      <c r="BW155" s="83"/>
      <c r="BX155" s="83"/>
      <c r="BY155" s="83"/>
      <c r="BZ155" s="81"/>
      <c r="CA155" s="81"/>
      <c r="CB155" s="81"/>
      <c r="CC155" s="81"/>
      <c r="CD155" s="81"/>
      <c r="CE155" s="81"/>
      <c r="CF155" s="81"/>
      <c r="CG155" s="84"/>
      <c r="CH155" s="81"/>
      <c r="CI155" s="84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5" t="n">
        <f aca="false">SUM(CK155+CO155+CS155+CW155+DA155+DE155)</f>
        <v>0</v>
      </c>
      <c r="DJ155" s="86" t="n">
        <f aca="false">SUM(CG155+CI155+DI155)</f>
        <v>0</v>
      </c>
      <c r="DK155" s="87" t="n">
        <f aca="false">SUM(CL155+CP155+CT155+CX155+DB155+DF155)</f>
        <v>0</v>
      </c>
      <c r="DL155" s="87" t="n">
        <f aca="false">SUM(CM155+CQ155+CU155+CY155+DC155+DG155)</f>
        <v>0</v>
      </c>
      <c r="DM155" s="87" t="n">
        <f aca="false">SUM(CN155+CR155+CV155+CZ155+DD155+DH155)</f>
        <v>0</v>
      </c>
    </row>
    <row r="156" s="88" customFormat="true" ht="17.25" hidden="true" customHeight="true" outlineLevel="0" collapsed="false">
      <c r="A156" s="92"/>
      <c r="B156" s="93"/>
      <c r="C156" s="94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6" t="n">
        <f aca="false">C156+E156+G156+I156+K156+M156+O156+Q156+S156+U156+AA156+AC156+AE156+AG156+AI156</f>
        <v>0</v>
      </c>
      <c r="AL156" s="97" t="n">
        <f aca="false">D156+F156+H156+J156+L156+N156+P156+R156+T156+Z156+AB156+AD156+AF156+AH156+AJ156</f>
        <v>0</v>
      </c>
      <c r="AM156" s="81"/>
      <c r="AN156" s="81"/>
      <c r="AO156" s="81"/>
      <c r="AP156" s="81"/>
      <c r="AQ156" s="81"/>
      <c r="AR156" s="81"/>
      <c r="AS156" s="90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3"/>
      <c r="BV156" s="83"/>
      <c r="BW156" s="83"/>
      <c r="BX156" s="83"/>
      <c r="BY156" s="83"/>
      <c r="BZ156" s="81"/>
      <c r="CA156" s="81"/>
      <c r="CB156" s="81"/>
      <c r="CC156" s="81"/>
      <c r="CD156" s="81"/>
      <c r="CE156" s="81"/>
      <c r="CF156" s="81"/>
      <c r="CG156" s="84"/>
      <c r="CH156" s="81"/>
      <c r="CI156" s="84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5" t="n">
        <f aca="false">SUM(CK156+CO156+CS156+CW156+DA156+DE156)</f>
        <v>0</v>
      </c>
      <c r="DJ156" s="86" t="n">
        <f aca="false">SUM(CG156+CI156+DI156)</f>
        <v>0</v>
      </c>
      <c r="DK156" s="87" t="n">
        <f aca="false">SUM(CL156+CP156+CT156+CX156+DB156+DF156)</f>
        <v>0</v>
      </c>
      <c r="DL156" s="87" t="n">
        <f aca="false">SUM(CM156+CQ156+CU156+CY156+DC156+DG156)</f>
        <v>0</v>
      </c>
      <c r="DM156" s="87" t="n">
        <f aca="false">SUM(CN156+CR156+CV156+CZ156+DD156+DH156)</f>
        <v>0</v>
      </c>
    </row>
    <row r="157" s="88" customFormat="true" ht="17.25" hidden="true" customHeight="true" outlineLevel="0" collapsed="false">
      <c r="A157" s="92"/>
      <c r="B157" s="93"/>
      <c r="C157" s="94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6" t="n">
        <f aca="false">C157+E157+G157+I157+K157+M157+O157+Q157+S157+U157+AA157+AC157+AE157+AG157+AI157</f>
        <v>0</v>
      </c>
      <c r="AL157" s="97" t="n">
        <f aca="false">D157+F157+H157+J157+L157+N157+P157+R157+T157+Z157+AB157+AD157+AF157+AH157+AJ157</f>
        <v>0</v>
      </c>
      <c r="AM157" s="81"/>
      <c r="AN157" s="81"/>
      <c r="AO157" s="81"/>
      <c r="AP157" s="81"/>
      <c r="AQ157" s="81"/>
      <c r="AR157" s="81"/>
      <c r="AS157" s="90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3"/>
      <c r="BV157" s="83"/>
      <c r="BW157" s="83"/>
      <c r="BX157" s="83"/>
      <c r="BY157" s="83"/>
      <c r="BZ157" s="81"/>
      <c r="CA157" s="81"/>
      <c r="CB157" s="81"/>
      <c r="CC157" s="81"/>
      <c r="CD157" s="81"/>
      <c r="CE157" s="81"/>
      <c r="CF157" s="81"/>
      <c r="CG157" s="84"/>
      <c r="CH157" s="81"/>
      <c r="CI157" s="84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5" t="n">
        <f aca="false">SUM(CK157+CO157+CS157+CW157+DA157+DE157)</f>
        <v>0</v>
      </c>
      <c r="DJ157" s="86" t="n">
        <f aca="false">SUM(CG157+CI157+DI157)</f>
        <v>0</v>
      </c>
      <c r="DK157" s="87" t="n">
        <f aca="false">SUM(CL157+CP157+CT157+CX157+DB157+DF157)</f>
        <v>0</v>
      </c>
      <c r="DL157" s="87" t="n">
        <f aca="false">SUM(CM157+CQ157+CU157+CY157+DC157+DG157)</f>
        <v>0</v>
      </c>
      <c r="DM157" s="87" t="n">
        <f aca="false">SUM(CN157+CR157+CV157+CZ157+DD157+DH157)</f>
        <v>0</v>
      </c>
    </row>
    <row r="158" s="88" customFormat="true" ht="17.25" hidden="true" customHeight="true" outlineLevel="0" collapsed="false">
      <c r="A158" s="92"/>
      <c r="B158" s="93"/>
      <c r="C158" s="94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  <c r="AK158" s="96" t="n">
        <f aca="false">C158+E158+G158+I158+K158+M158+O158+Q158+S158+U158+AA158+AC158+AE158+AG158+AI158</f>
        <v>0</v>
      </c>
      <c r="AL158" s="97" t="n">
        <f aca="false">D158+F158+H158+J158+L158+N158+P158+R158+T158+Z158+AB158+AD158+AF158+AH158+AJ158</f>
        <v>0</v>
      </c>
      <c r="AM158" s="81"/>
      <c r="AN158" s="81"/>
      <c r="AO158" s="81"/>
      <c r="AP158" s="81"/>
      <c r="AQ158" s="81"/>
      <c r="AR158" s="81"/>
      <c r="AS158" s="90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3"/>
      <c r="BV158" s="83"/>
      <c r="BW158" s="83"/>
      <c r="BX158" s="83"/>
      <c r="BY158" s="83"/>
      <c r="BZ158" s="81"/>
      <c r="CA158" s="81"/>
      <c r="CB158" s="81"/>
      <c r="CC158" s="81"/>
      <c r="CD158" s="81"/>
      <c r="CE158" s="81"/>
      <c r="CF158" s="81"/>
      <c r="CG158" s="84"/>
      <c r="CH158" s="81"/>
      <c r="CI158" s="84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5" t="n">
        <f aca="false">SUM(CK158+CO158+CS158+CW158+DA158+DE158)</f>
        <v>0</v>
      </c>
      <c r="DJ158" s="86" t="n">
        <f aca="false">SUM(CG158+CI158+DI158)</f>
        <v>0</v>
      </c>
      <c r="DK158" s="87" t="n">
        <f aca="false">SUM(CL158+CP158+CT158+CX158+DB158+DF158)</f>
        <v>0</v>
      </c>
      <c r="DL158" s="87" t="n">
        <f aca="false">SUM(CM158+CQ158+CU158+CY158+DC158+DG158)</f>
        <v>0</v>
      </c>
      <c r="DM158" s="87" t="n">
        <f aca="false">SUM(CN158+CR158+CV158+CZ158+DD158+DH158)</f>
        <v>0</v>
      </c>
    </row>
    <row r="159" s="88" customFormat="true" ht="17.25" hidden="true" customHeight="true" outlineLevel="0" collapsed="false">
      <c r="A159" s="92"/>
      <c r="B159" s="93"/>
      <c r="C159" s="94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  <c r="AK159" s="96" t="n">
        <f aca="false">C159+E159+G159+I159+K159+M159+O159+Q159+S159+U159+AA159+AC159+AE159+AG159+AI159</f>
        <v>0</v>
      </c>
      <c r="AL159" s="97" t="n">
        <f aca="false">D159+F159+H159+J159+L159+N159+P159+R159+T159+Z159+AB159+AD159+AF159+AH159+AJ159</f>
        <v>0</v>
      </c>
      <c r="AM159" s="81"/>
      <c r="AN159" s="81"/>
      <c r="AO159" s="81"/>
      <c r="AP159" s="81"/>
      <c r="AQ159" s="81"/>
      <c r="AR159" s="81"/>
      <c r="AS159" s="90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3"/>
      <c r="BV159" s="83"/>
      <c r="BW159" s="83"/>
      <c r="BX159" s="83"/>
      <c r="BY159" s="83"/>
      <c r="BZ159" s="81"/>
      <c r="CA159" s="81"/>
      <c r="CB159" s="81"/>
      <c r="CC159" s="81"/>
      <c r="CD159" s="81"/>
      <c r="CE159" s="81"/>
      <c r="CF159" s="81"/>
      <c r="CG159" s="84"/>
      <c r="CH159" s="81"/>
      <c r="CI159" s="84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5" t="n">
        <f aca="false">SUM(CK159+CO159+CS159+CW159+DA159+DE159)</f>
        <v>0</v>
      </c>
      <c r="DJ159" s="86" t="n">
        <f aca="false">SUM(CG159+CI159+DI159)</f>
        <v>0</v>
      </c>
      <c r="DK159" s="87" t="n">
        <f aca="false">SUM(CL159+CP159+CT159+CX159+DB159+DF159)</f>
        <v>0</v>
      </c>
      <c r="DL159" s="87" t="n">
        <f aca="false">SUM(CM159+CQ159+CU159+CY159+DC159+DG159)</f>
        <v>0</v>
      </c>
      <c r="DM159" s="87" t="n">
        <f aca="false">SUM(CN159+CR159+CV159+CZ159+DD159+DH159)</f>
        <v>0</v>
      </c>
    </row>
    <row r="160" s="88" customFormat="true" ht="17.25" hidden="true" customHeight="true" outlineLevel="0" collapsed="false">
      <c r="A160" s="92"/>
      <c r="B160" s="93"/>
      <c r="C160" s="94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96" t="n">
        <f aca="false">C160+E160+G160+I160+K160+M160+O160+Q160+S160+U160+AA160+AC160+AE160+AG160+AI160</f>
        <v>0</v>
      </c>
      <c r="AL160" s="97" t="n">
        <f aca="false">D160+F160+H160+J160+L160+N160+P160+R160+T160+Z160+AB160+AD160+AF160+AH160+AJ160</f>
        <v>0</v>
      </c>
      <c r="AM160" s="81"/>
      <c r="AN160" s="81"/>
      <c r="AO160" s="81"/>
      <c r="AP160" s="81"/>
      <c r="AQ160" s="81"/>
      <c r="AR160" s="81"/>
      <c r="AS160" s="90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3"/>
      <c r="BV160" s="83"/>
      <c r="BW160" s="83"/>
      <c r="BX160" s="83"/>
      <c r="BY160" s="83"/>
      <c r="BZ160" s="81"/>
      <c r="CA160" s="81"/>
      <c r="CB160" s="81"/>
      <c r="CC160" s="81"/>
      <c r="CD160" s="81"/>
      <c r="CE160" s="81"/>
      <c r="CF160" s="81"/>
      <c r="CG160" s="84"/>
      <c r="CH160" s="81"/>
      <c r="CI160" s="84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5" t="n">
        <f aca="false">SUM(CK160+CO160+CS160+CW160+DA160+DE160)</f>
        <v>0</v>
      </c>
      <c r="DJ160" s="86" t="n">
        <f aca="false">SUM(CG160+CI160+DI160)</f>
        <v>0</v>
      </c>
      <c r="DK160" s="87" t="n">
        <f aca="false">SUM(CL160+CP160+CT160+CX160+DB160+DF160)</f>
        <v>0</v>
      </c>
      <c r="DL160" s="87" t="n">
        <f aca="false">SUM(CM160+CQ160+CU160+CY160+DC160+DG160)</f>
        <v>0</v>
      </c>
      <c r="DM160" s="87" t="n">
        <f aca="false">SUM(CN160+CR160+CV160+CZ160+DD160+DH160)</f>
        <v>0</v>
      </c>
    </row>
    <row r="161" s="88" customFormat="true" ht="17.25" hidden="true" customHeight="true" outlineLevel="0" collapsed="false">
      <c r="A161" s="92"/>
      <c r="B161" s="93"/>
      <c r="C161" s="94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6" t="n">
        <f aca="false">C161+E161+G161+I161+K161+M161+O161+Q161+S161+U161+AA161+AC161+AE161+AG161+AI161</f>
        <v>0</v>
      </c>
      <c r="AL161" s="97" t="n">
        <f aca="false">D161+F161+H161+J161+L161+N161+P161+R161+T161+Z161+AB161+AD161+AF161+AH161+AJ161</f>
        <v>0</v>
      </c>
      <c r="AM161" s="81"/>
      <c r="AN161" s="81"/>
      <c r="AO161" s="81"/>
      <c r="AP161" s="81"/>
      <c r="AQ161" s="81"/>
      <c r="AR161" s="81"/>
      <c r="AS161" s="90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3"/>
      <c r="BV161" s="83"/>
      <c r="BW161" s="83"/>
      <c r="BX161" s="83"/>
      <c r="BY161" s="83"/>
      <c r="BZ161" s="81"/>
      <c r="CA161" s="81"/>
      <c r="CB161" s="81"/>
      <c r="CC161" s="81"/>
      <c r="CD161" s="81"/>
      <c r="CE161" s="81"/>
      <c r="CF161" s="81"/>
      <c r="CG161" s="84"/>
      <c r="CH161" s="81"/>
      <c r="CI161" s="84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5" t="n">
        <f aca="false">SUM(CK161+CO161+CS161+CW161+DA161+DE161)</f>
        <v>0</v>
      </c>
      <c r="DJ161" s="86" t="n">
        <f aca="false">SUM(CG161+CI161+DI161)</f>
        <v>0</v>
      </c>
      <c r="DK161" s="87" t="n">
        <f aca="false">SUM(CL161+CP161+CT161+CX161+DB161+DF161)</f>
        <v>0</v>
      </c>
      <c r="DL161" s="87" t="n">
        <f aca="false">SUM(CM161+CQ161+CU161+CY161+DC161+DG161)</f>
        <v>0</v>
      </c>
      <c r="DM161" s="87" t="n">
        <f aca="false">SUM(CN161+CR161+CV161+CZ161+DD161+DH161)</f>
        <v>0</v>
      </c>
    </row>
    <row r="162" s="88" customFormat="true" ht="17.25" hidden="true" customHeight="true" outlineLevel="0" collapsed="false">
      <c r="A162" s="92"/>
      <c r="B162" s="93"/>
      <c r="C162" s="94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3"/>
      <c r="AH162" s="93"/>
      <c r="AI162" s="93"/>
      <c r="AJ162" s="93"/>
      <c r="AK162" s="96" t="n">
        <f aca="false">C162+E162+G162+I162+K162+M162+O162+Q162+S162+U162+AA162+AC162+AE162+AG162+AI162</f>
        <v>0</v>
      </c>
      <c r="AL162" s="97" t="n">
        <f aca="false">D162+F162+H162+J162+L162+N162+P162+R162+T162+Z162+AB162+AD162+AF162+AH162+AJ162</f>
        <v>0</v>
      </c>
      <c r="AM162" s="81"/>
      <c r="AN162" s="81"/>
      <c r="AO162" s="81"/>
      <c r="AP162" s="81"/>
      <c r="AQ162" s="81"/>
      <c r="AR162" s="81"/>
      <c r="AS162" s="90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3"/>
      <c r="BV162" s="83"/>
      <c r="BW162" s="83"/>
      <c r="BX162" s="83"/>
      <c r="BY162" s="83"/>
      <c r="BZ162" s="81"/>
      <c r="CA162" s="81"/>
      <c r="CB162" s="81"/>
      <c r="CC162" s="81"/>
      <c r="CD162" s="81"/>
      <c r="CE162" s="81"/>
      <c r="CF162" s="81"/>
      <c r="CG162" s="84"/>
      <c r="CH162" s="81"/>
      <c r="CI162" s="84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5" t="n">
        <f aca="false">SUM(CK162+CO162+CS162+CW162+DA162+DE162)</f>
        <v>0</v>
      </c>
      <c r="DJ162" s="86" t="n">
        <f aca="false">SUM(CG162+CI162+DI162)</f>
        <v>0</v>
      </c>
      <c r="DK162" s="87" t="n">
        <f aca="false">SUM(CL162+CP162+CT162+CX162+DB162+DF162)</f>
        <v>0</v>
      </c>
      <c r="DL162" s="87" t="n">
        <f aca="false">SUM(CM162+CQ162+CU162+CY162+DC162+DG162)</f>
        <v>0</v>
      </c>
      <c r="DM162" s="87" t="n">
        <f aca="false">SUM(CN162+CR162+CV162+CZ162+DD162+DH162)</f>
        <v>0</v>
      </c>
    </row>
    <row r="163" s="88" customFormat="true" ht="17.25" hidden="true" customHeight="true" outlineLevel="0" collapsed="false">
      <c r="A163" s="92"/>
      <c r="B163" s="93"/>
      <c r="C163" s="94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6" t="n">
        <f aca="false">C163+E163+G163+I163+K163+M163+O163+Q163+S163+U163+AA163+AC163+AE163+AG163+AI163</f>
        <v>0</v>
      </c>
      <c r="AL163" s="97" t="n">
        <f aca="false">D163+F163+H163+J163+L163+N163+P163+R163+T163+Z163+AB163+AD163+AF163+AH163+AJ163</f>
        <v>0</v>
      </c>
      <c r="AM163" s="81"/>
      <c r="AN163" s="81"/>
      <c r="AO163" s="81"/>
      <c r="AP163" s="81"/>
      <c r="AQ163" s="81"/>
      <c r="AR163" s="81"/>
      <c r="AS163" s="90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3"/>
      <c r="BV163" s="83"/>
      <c r="BW163" s="83"/>
      <c r="BX163" s="83"/>
      <c r="BY163" s="83"/>
      <c r="BZ163" s="81"/>
      <c r="CA163" s="81"/>
      <c r="CB163" s="81"/>
      <c r="CC163" s="81"/>
      <c r="CD163" s="81"/>
      <c r="CE163" s="81"/>
      <c r="CF163" s="81"/>
      <c r="CG163" s="84"/>
      <c r="CH163" s="81"/>
      <c r="CI163" s="84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5" t="n">
        <f aca="false">SUM(CK163+CO163+CS163+CW163+DA163+DE163)</f>
        <v>0</v>
      </c>
      <c r="DJ163" s="86" t="n">
        <f aca="false">SUM(CG163+CI163+DI163)</f>
        <v>0</v>
      </c>
      <c r="DK163" s="87" t="n">
        <f aca="false">SUM(CL163+CP163+CT163+CX163+DB163+DF163)</f>
        <v>0</v>
      </c>
      <c r="DL163" s="87" t="n">
        <f aca="false">SUM(CM163+CQ163+CU163+CY163+DC163+DG163)</f>
        <v>0</v>
      </c>
      <c r="DM163" s="87" t="n">
        <f aca="false">SUM(CN163+CR163+CV163+CZ163+DD163+DH163)</f>
        <v>0</v>
      </c>
    </row>
    <row r="164" s="88" customFormat="true" ht="17.25" hidden="true" customHeight="true" outlineLevel="0" collapsed="false">
      <c r="A164" s="92"/>
      <c r="B164" s="93"/>
      <c r="C164" s="94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  <c r="AK164" s="96" t="n">
        <f aca="false">C164+E164+G164+I164+K164+M164+O164+Q164+S164+U164+AA164+AC164+AE164+AG164+AI164</f>
        <v>0</v>
      </c>
      <c r="AL164" s="97" t="n">
        <f aca="false">D164+F164+H164+J164+L164+N164+P164+R164+T164+Z164+AB164+AD164+AF164+AH164+AJ164</f>
        <v>0</v>
      </c>
      <c r="AM164" s="81"/>
      <c r="AN164" s="81"/>
      <c r="AO164" s="81"/>
      <c r="AP164" s="81"/>
      <c r="AQ164" s="81"/>
      <c r="AR164" s="81"/>
      <c r="AS164" s="90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3"/>
      <c r="BV164" s="83"/>
      <c r="BW164" s="83"/>
      <c r="BX164" s="83"/>
      <c r="BY164" s="83"/>
      <c r="BZ164" s="81"/>
      <c r="CA164" s="81"/>
      <c r="CB164" s="81"/>
      <c r="CC164" s="81"/>
      <c r="CD164" s="81"/>
      <c r="CE164" s="81"/>
      <c r="CF164" s="81"/>
      <c r="CG164" s="84"/>
      <c r="CH164" s="81"/>
      <c r="CI164" s="84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5" t="n">
        <f aca="false">SUM(CK164+CO164+CS164+CW164+DA164+DE164)</f>
        <v>0</v>
      </c>
      <c r="DJ164" s="86" t="n">
        <f aca="false">SUM(CG164+CI164+DI164)</f>
        <v>0</v>
      </c>
      <c r="DK164" s="87" t="n">
        <f aca="false">SUM(CL164+CP164+CT164+CX164+DB164+DF164)</f>
        <v>0</v>
      </c>
      <c r="DL164" s="87" t="n">
        <f aca="false">SUM(CM164+CQ164+CU164+CY164+DC164+DG164)</f>
        <v>0</v>
      </c>
      <c r="DM164" s="87" t="n">
        <f aca="false">SUM(CN164+CR164+CV164+CZ164+DD164+DH164)</f>
        <v>0</v>
      </c>
    </row>
    <row r="165" s="88" customFormat="true" ht="17.25" hidden="true" customHeight="true" outlineLevel="0" collapsed="false">
      <c r="A165" s="92"/>
      <c r="B165" s="93"/>
      <c r="C165" s="94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6" t="n">
        <f aca="false">C165+E165+G165+I165+K165+M165+O165+Q165+S165+U165+AA165+AC165+AE165+AG165+AI165</f>
        <v>0</v>
      </c>
      <c r="AL165" s="97" t="n">
        <f aca="false">D165+F165+H165+J165+L165+N165+P165+R165+T165+Z165+AB165+AD165+AF165+AH165+AJ165</f>
        <v>0</v>
      </c>
      <c r="AM165" s="81"/>
      <c r="AN165" s="81"/>
      <c r="AO165" s="81"/>
      <c r="AP165" s="81"/>
      <c r="AQ165" s="81"/>
      <c r="AR165" s="81"/>
      <c r="AS165" s="90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3"/>
      <c r="BV165" s="83"/>
      <c r="BW165" s="83"/>
      <c r="BX165" s="83"/>
      <c r="BY165" s="83"/>
      <c r="BZ165" s="81"/>
      <c r="CA165" s="81"/>
      <c r="CB165" s="81"/>
      <c r="CC165" s="81"/>
      <c r="CD165" s="81"/>
      <c r="CE165" s="81"/>
      <c r="CF165" s="81"/>
      <c r="CG165" s="84"/>
      <c r="CH165" s="81"/>
      <c r="CI165" s="84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5" t="n">
        <f aca="false">SUM(CK165+CO165+CS165+CW165+DA165+DE165)</f>
        <v>0</v>
      </c>
      <c r="DJ165" s="86" t="n">
        <f aca="false">SUM(CG165+CI165+DI165)</f>
        <v>0</v>
      </c>
      <c r="DK165" s="87" t="n">
        <f aca="false">SUM(CL165+CP165+CT165+CX165+DB165+DF165)</f>
        <v>0</v>
      </c>
      <c r="DL165" s="87" t="n">
        <f aca="false">SUM(CM165+CQ165+CU165+CY165+DC165+DG165)</f>
        <v>0</v>
      </c>
      <c r="DM165" s="87" t="n">
        <f aca="false">SUM(CN165+CR165+CV165+CZ165+DD165+DH165)</f>
        <v>0</v>
      </c>
    </row>
    <row r="166" s="88" customFormat="true" ht="0.75" hidden="true" customHeight="true" outlineLevel="0" collapsed="false">
      <c r="A166" s="92"/>
      <c r="B166" s="93"/>
      <c r="C166" s="94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  <c r="AK166" s="96" t="n">
        <f aca="false">C166+E166+G166+I166+K166+M166+O166+Q166+S166+U166+AA166+AC166+AE166+AG166+AI166</f>
        <v>0</v>
      </c>
      <c r="AL166" s="97" t="n">
        <f aca="false">D166+F166+H166+J166+L166+N166+P166+R166+T166+Z166+AB166+AD166+AF166+AH166+AJ166</f>
        <v>0</v>
      </c>
      <c r="AM166" s="81"/>
      <c r="AN166" s="81"/>
      <c r="AO166" s="81"/>
      <c r="AP166" s="81"/>
      <c r="AQ166" s="81"/>
      <c r="AR166" s="81"/>
      <c r="AS166" s="90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3"/>
      <c r="BV166" s="83"/>
      <c r="BW166" s="83"/>
      <c r="BX166" s="83"/>
      <c r="BY166" s="83"/>
      <c r="BZ166" s="81"/>
      <c r="CA166" s="81"/>
      <c r="CB166" s="81"/>
      <c r="CC166" s="81"/>
      <c r="CD166" s="81"/>
      <c r="CE166" s="81"/>
      <c r="CF166" s="81"/>
      <c r="CG166" s="84"/>
      <c r="CH166" s="81"/>
      <c r="CI166" s="84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5" t="n">
        <f aca="false">SUM(CK166+CO166+CS166+CW166+DA166+DE166)</f>
        <v>0</v>
      </c>
      <c r="DJ166" s="86" t="n">
        <f aca="false">SUM(CG166+CI166+DI166)</f>
        <v>0</v>
      </c>
      <c r="DK166" s="87" t="n">
        <f aca="false">SUM(CL166+CP166+CT166+CX166+DB166+DF166)</f>
        <v>0</v>
      </c>
      <c r="DL166" s="87" t="n">
        <f aca="false">SUM(CM166+CQ166+CU166+CY166+DC166+DG166)</f>
        <v>0</v>
      </c>
      <c r="DM166" s="87" t="n">
        <f aca="false">SUM(CN166+CR166+CV166+CZ166+DD166+DH166)</f>
        <v>0</v>
      </c>
    </row>
    <row r="167" s="88" customFormat="true" ht="17.25" hidden="true" customHeight="true" outlineLevel="0" collapsed="false">
      <c r="A167" s="92"/>
      <c r="B167" s="93"/>
      <c r="C167" s="94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  <c r="AK167" s="96" t="n">
        <f aca="false">C167+E167+G167+I167+K167+M167+O167+Q167+S167+U167+AA167+AC167+AE167+AG167+AI167</f>
        <v>0</v>
      </c>
      <c r="AL167" s="97" t="n">
        <f aca="false">D167+F167+H167+J167+L167+N167+P167+R167+T167+Z167+AB167+AD167+AF167+AH167+AJ167</f>
        <v>0</v>
      </c>
      <c r="AM167" s="81"/>
      <c r="AN167" s="81"/>
      <c r="AO167" s="81"/>
      <c r="AP167" s="81"/>
      <c r="AQ167" s="81"/>
      <c r="AR167" s="81"/>
      <c r="AS167" s="90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3"/>
      <c r="BV167" s="83"/>
      <c r="BW167" s="83"/>
      <c r="BX167" s="83"/>
      <c r="BY167" s="83"/>
      <c r="BZ167" s="81"/>
      <c r="CA167" s="81"/>
      <c r="CB167" s="81"/>
      <c r="CC167" s="81"/>
      <c r="CD167" s="81"/>
      <c r="CE167" s="81"/>
      <c r="CF167" s="81"/>
      <c r="CG167" s="84"/>
      <c r="CH167" s="81"/>
      <c r="CI167" s="84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5" t="n">
        <f aca="false">SUM(CK167+CO167+CS167+CW167+DA167+DE167)</f>
        <v>0</v>
      </c>
      <c r="DJ167" s="86" t="n">
        <f aca="false">SUM(CG167+CI167+DI167)</f>
        <v>0</v>
      </c>
      <c r="DK167" s="87" t="n">
        <f aca="false">SUM(CL167+CP167+CT167+CX167+DB167+DF167)</f>
        <v>0</v>
      </c>
      <c r="DL167" s="87" t="n">
        <f aca="false">SUM(CM167+CQ167+CU167+CY167+DC167+DG167)</f>
        <v>0</v>
      </c>
      <c r="DM167" s="87" t="n">
        <f aca="false">SUM(CN167+CR167+CV167+CZ167+DD167+DH167)</f>
        <v>0</v>
      </c>
    </row>
    <row r="168" s="88" customFormat="true" ht="17.25" hidden="true" customHeight="true" outlineLevel="0" collapsed="false">
      <c r="A168" s="92"/>
      <c r="B168" s="93"/>
      <c r="C168" s="94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6" t="n">
        <f aca="false">C168+E168+G168+I168+K168+M168+O168+Q168+S168+U168+AA168+AC168+AE168+AG168+AI168</f>
        <v>0</v>
      </c>
      <c r="AL168" s="97" t="n">
        <f aca="false">D168+F168+H168+J168+L168+N168+P168+R168+T168+Z168+AB168+AD168+AF168+AH168+AJ168</f>
        <v>0</v>
      </c>
      <c r="AM168" s="81"/>
      <c r="AN168" s="81"/>
      <c r="AO168" s="81"/>
      <c r="AP168" s="81"/>
      <c r="AQ168" s="81"/>
      <c r="AR168" s="81"/>
      <c r="AS168" s="90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3"/>
      <c r="BV168" s="83"/>
      <c r="BW168" s="83"/>
      <c r="BX168" s="83"/>
      <c r="BY168" s="83"/>
      <c r="BZ168" s="81"/>
      <c r="CA168" s="81"/>
      <c r="CB168" s="81"/>
      <c r="CC168" s="81"/>
      <c r="CD168" s="81"/>
      <c r="CE168" s="81"/>
      <c r="CF168" s="81"/>
      <c r="CG168" s="84"/>
      <c r="CH168" s="81"/>
      <c r="CI168" s="84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5" t="n">
        <f aca="false">SUM(CK168+CO168+CS168+CW168+DA168+DE168)</f>
        <v>0</v>
      </c>
      <c r="DJ168" s="86" t="n">
        <f aca="false">SUM(CG168+CI168+DI168)</f>
        <v>0</v>
      </c>
      <c r="DK168" s="87" t="n">
        <f aca="false">SUM(CL168+CP168+CT168+CX168+DB168+DF168)</f>
        <v>0</v>
      </c>
      <c r="DL168" s="87" t="n">
        <f aca="false">SUM(CM168+CQ168+CU168+CY168+DC168+DG168)</f>
        <v>0</v>
      </c>
      <c r="DM168" s="87" t="n">
        <f aca="false">SUM(CN168+CR168+CV168+CZ168+DD168+DH168)</f>
        <v>0</v>
      </c>
    </row>
    <row r="169" s="88" customFormat="true" ht="17.25" hidden="true" customHeight="true" outlineLevel="0" collapsed="false">
      <c r="A169" s="92"/>
      <c r="B169" s="93"/>
      <c r="C169" s="94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6" t="n">
        <f aca="false">C169+E169+G169+I169+K169+M169+O169+Q169+S169+U169+AA169+AC169+AE169+AG169+AI169</f>
        <v>0</v>
      </c>
      <c r="AL169" s="97" t="n">
        <f aca="false">D169+F169+H169+J169+L169+N169+P169+R169+T169+Z169+AB169+AD169+AF169+AH169+AJ169</f>
        <v>0</v>
      </c>
      <c r="AM169" s="81"/>
      <c r="AN169" s="81"/>
      <c r="AO169" s="81"/>
      <c r="AP169" s="81"/>
      <c r="AQ169" s="81"/>
      <c r="AR169" s="81"/>
      <c r="AS169" s="90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3"/>
      <c r="BV169" s="83"/>
      <c r="BW169" s="83"/>
      <c r="BX169" s="83"/>
      <c r="BY169" s="83"/>
      <c r="BZ169" s="81"/>
      <c r="CA169" s="81"/>
      <c r="CB169" s="81"/>
      <c r="CC169" s="81"/>
      <c r="CD169" s="81"/>
      <c r="CE169" s="81"/>
      <c r="CF169" s="81"/>
      <c r="CG169" s="84"/>
      <c r="CH169" s="81"/>
      <c r="CI169" s="84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5" t="n">
        <f aca="false">SUM(CK169+CO169+CS169+CW169+DA169+DE169)</f>
        <v>0</v>
      </c>
      <c r="DJ169" s="86" t="n">
        <f aca="false">SUM(CG169+CI169+DI169)</f>
        <v>0</v>
      </c>
      <c r="DK169" s="87" t="n">
        <f aca="false">SUM(CL169+CP169+CT169+CX169+DB169+DF169)</f>
        <v>0</v>
      </c>
      <c r="DL169" s="87" t="n">
        <f aca="false">SUM(CM169+CQ169+CU169+CY169+DC169+DG169)</f>
        <v>0</v>
      </c>
      <c r="DM169" s="87" t="n">
        <f aca="false">SUM(CN169+CR169+CV169+CZ169+DD169+DH169)</f>
        <v>0</v>
      </c>
    </row>
    <row r="170" s="88" customFormat="true" ht="17.25" hidden="true" customHeight="true" outlineLevel="0" collapsed="false">
      <c r="A170" s="92"/>
      <c r="B170" s="93"/>
      <c r="C170" s="94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  <c r="AK170" s="96" t="n">
        <f aca="false">C170+E170+G170+I170+K170+M170+O170+Q170+S170+U170+AA170+AC170+AE170+AG170+AI170</f>
        <v>0</v>
      </c>
      <c r="AL170" s="97" t="n">
        <f aca="false">D170+F170+H170+J170+L170+N170+P170+R170+T170+Z170+AB170+AD170+AF170+AH170+AJ170</f>
        <v>0</v>
      </c>
      <c r="AM170" s="81"/>
      <c r="AN170" s="81"/>
      <c r="AO170" s="81"/>
      <c r="AP170" s="81"/>
      <c r="AQ170" s="81"/>
      <c r="AR170" s="81"/>
      <c r="AS170" s="90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3"/>
      <c r="BV170" s="83"/>
      <c r="BW170" s="83"/>
      <c r="BX170" s="83"/>
      <c r="BY170" s="83"/>
      <c r="BZ170" s="81"/>
      <c r="CA170" s="81"/>
      <c r="CB170" s="81"/>
      <c r="CC170" s="81"/>
      <c r="CD170" s="81"/>
      <c r="CE170" s="81"/>
      <c r="CF170" s="81"/>
      <c r="CG170" s="84"/>
      <c r="CH170" s="81"/>
      <c r="CI170" s="84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5" t="n">
        <f aca="false">SUM(CK170+CO170+CS170+CW170+DA170+DE170)</f>
        <v>0</v>
      </c>
      <c r="DJ170" s="86" t="n">
        <f aca="false">SUM(CG170+CI170+DI170)</f>
        <v>0</v>
      </c>
      <c r="DK170" s="87" t="n">
        <f aca="false">SUM(CL170+CP170+CT170+CX170+DB170+DF170)</f>
        <v>0</v>
      </c>
      <c r="DL170" s="87" t="n">
        <f aca="false">SUM(CM170+CQ170+CU170+CY170+DC170+DG170)</f>
        <v>0</v>
      </c>
      <c r="DM170" s="87" t="n">
        <f aca="false">SUM(CN170+CR170+CV170+CZ170+DD170+DH170)</f>
        <v>0</v>
      </c>
    </row>
    <row r="171" s="88" customFormat="true" ht="17.25" hidden="true" customHeight="true" outlineLevel="0" collapsed="false">
      <c r="A171" s="92"/>
      <c r="B171" s="93"/>
      <c r="C171" s="94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6" t="n">
        <f aca="false">C171+E171+G171+I171+K171+M171+O171+Q171+S171+U171+AA171+AC171+AE171+AG171+AI171</f>
        <v>0</v>
      </c>
      <c r="AL171" s="97" t="n">
        <f aca="false">D171+F171+H171+J171+L171+N171+P171+R171+T171+Z171+AB171+AD171+AF171+AH171+AJ171</f>
        <v>0</v>
      </c>
      <c r="AM171" s="81"/>
      <c r="AN171" s="81"/>
      <c r="AO171" s="81"/>
      <c r="AP171" s="81"/>
      <c r="AQ171" s="81"/>
      <c r="AR171" s="81"/>
      <c r="AS171" s="90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3"/>
      <c r="BV171" s="83"/>
      <c r="BW171" s="83"/>
      <c r="BX171" s="83"/>
      <c r="BY171" s="83"/>
      <c r="BZ171" s="81"/>
      <c r="CA171" s="81"/>
      <c r="CB171" s="81"/>
      <c r="CC171" s="81"/>
      <c r="CD171" s="81"/>
      <c r="CE171" s="81"/>
      <c r="CF171" s="81"/>
      <c r="CG171" s="84"/>
      <c r="CH171" s="81"/>
      <c r="CI171" s="84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5" t="n">
        <f aca="false">SUM(CK171+CO171+CS171+CW171+DA171+DE171)</f>
        <v>0</v>
      </c>
      <c r="DJ171" s="86" t="n">
        <f aca="false">SUM(CG171+CI171+DI171)</f>
        <v>0</v>
      </c>
      <c r="DK171" s="87" t="n">
        <f aca="false">SUM(CL171+CP171+CT171+CX171+DB171+DF171)</f>
        <v>0</v>
      </c>
      <c r="DL171" s="87" t="n">
        <f aca="false">SUM(CM171+CQ171+CU171+CY171+DC171+DG171)</f>
        <v>0</v>
      </c>
      <c r="DM171" s="87" t="n">
        <f aca="false">SUM(CN171+CR171+CV171+CZ171+DD171+DH171)</f>
        <v>0</v>
      </c>
    </row>
    <row r="172" s="88" customFormat="true" ht="17.25" hidden="true" customHeight="true" outlineLevel="0" collapsed="false">
      <c r="A172" s="92"/>
      <c r="B172" s="93"/>
      <c r="C172" s="94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6" t="n">
        <f aca="false">C172+E172+G172+I172+K172+M172+O172+Q172+S172+U172+AA172+AC172+AE172+AG172+AI172</f>
        <v>0</v>
      </c>
      <c r="AL172" s="97" t="n">
        <f aca="false">D172+F172+H172+J172+L172+N172+P172+R172+T172+Z172+AB172+AD172+AF172+AH172+AJ172</f>
        <v>0</v>
      </c>
      <c r="AM172" s="81"/>
      <c r="AN172" s="81"/>
      <c r="AO172" s="81"/>
      <c r="AP172" s="81"/>
      <c r="AQ172" s="81"/>
      <c r="AR172" s="81"/>
      <c r="AS172" s="90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3"/>
      <c r="BV172" s="83"/>
      <c r="BW172" s="83"/>
      <c r="BX172" s="83"/>
      <c r="BY172" s="83"/>
      <c r="BZ172" s="81"/>
      <c r="CA172" s="81"/>
      <c r="CB172" s="81"/>
      <c r="CC172" s="81"/>
      <c r="CD172" s="81"/>
      <c r="CE172" s="81"/>
      <c r="CF172" s="81"/>
      <c r="CG172" s="84"/>
      <c r="CH172" s="81"/>
      <c r="CI172" s="84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5" t="n">
        <f aca="false">SUM(CK172+CO172+CS172+CW172+DA172+DE172)</f>
        <v>0</v>
      </c>
      <c r="DJ172" s="86" t="n">
        <f aca="false">SUM(CG172+CI172+DI172)</f>
        <v>0</v>
      </c>
      <c r="DK172" s="87" t="n">
        <f aca="false">SUM(CL172+CP172+CT172+CX172+DB172+DF172)</f>
        <v>0</v>
      </c>
      <c r="DL172" s="87" t="n">
        <f aca="false">SUM(CM172+CQ172+CU172+CY172+DC172+DG172)</f>
        <v>0</v>
      </c>
      <c r="DM172" s="87" t="n">
        <f aca="false">SUM(CN172+CR172+CV172+CZ172+DD172+DH172)</f>
        <v>0</v>
      </c>
    </row>
    <row r="173" s="88" customFormat="true" ht="17.25" hidden="true" customHeight="true" outlineLevel="0" collapsed="false">
      <c r="A173" s="92"/>
      <c r="B173" s="93"/>
      <c r="C173" s="94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6" t="n">
        <f aca="false">C173+E173+G173+I173+K173+M173+O173+Q173+S173+U173+AA173+AC173+AE173+AG173+AI173</f>
        <v>0</v>
      </c>
      <c r="AL173" s="97" t="n">
        <f aca="false">D173+F173+H173+J173+L173+N173+P173+R173+T173+Z173+AB173+AD173+AF173+AH173+AJ173</f>
        <v>0</v>
      </c>
      <c r="AM173" s="81"/>
      <c r="AN173" s="81"/>
      <c r="AO173" s="81"/>
      <c r="AP173" s="81"/>
      <c r="AQ173" s="81"/>
      <c r="AR173" s="81"/>
      <c r="AS173" s="90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3"/>
      <c r="BV173" s="83"/>
      <c r="BW173" s="83"/>
      <c r="BX173" s="83"/>
      <c r="BY173" s="83"/>
      <c r="BZ173" s="81"/>
      <c r="CA173" s="81"/>
      <c r="CB173" s="81"/>
      <c r="CC173" s="81"/>
      <c r="CD173" s="81"/>
      <c r="CE173" s="81"/>
      <c r="CF173" s="81"/>
      <c r="CG173" s="84"/>
      <c r="CH173" s="81"/>
      <c r="CI173" s="84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5" t="n">
        <f aca="false">SUM(CK173+CO173+CS173+CW173+DA173+DE173)</f>
        <v>0</v>
      </c>
      <c r="DJ173" s="86" t="n">
        <f aca="false">SUM(CG173+CI173+DI173)</f>
        <v>0</v>
      </c>
      <c r="DK173" s="87" t="n">
        <f aca="false">SUM(CL173+CP173+CT173+CX173+DB173+DF173)</f>
        <v>0</v>
      </c>
      <c r="DL173" s="87" t="n">
        <f aca="false">SUM(CM173+CQ173+CU173+CY173+DC173+DG173)</f>
        <v>0</v>
      </c>
      <c r="DM173" s="87" t="n">
        <f aca="false">SUM(CN173+CR173+CV173+CZ173+DD173+DH173)</f>
        <v>0</v>
      </c>
    </row>
    <row r="174" s="88" customFormat="true" ht="17.25" hidden="true" customHeight="true" outlineLevel="0" collapsed="false">
      <c r="A174" s="92"/>
      <c r="B174" s="93"/>
      <c r="C174" s="94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6" t="n">
        <f aca="false">C174+E174+G174+I174+K174+M174+O174+Q174+S174+U174+AA174+AC174+AE174+AG174+AI174</f>
        <v>0</v>
      </c>
      <c r="AL174" s="97" t="n">
        <f aca="false">D174+F174+H174+J174+L174+N174+P174+R174+T174+Z174+AB174+AD174+AF174+AH174+AJ174</f>
        <v>0</v>
      </c>
      <c r="AM174" s="81"/>
      <c r="AN174" s="81"/>
      <c r="AO174" s="81"/>
      <c r="AP174" s="81"/>
      <c r="AQ174" s="81"/>
      <c r="AR174" s="81"/>
      <c r="AS174" s="90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3"/>
      <c r="BV174" s="83"/>
      <c r="BW174" s="83"/>
      <c r="BX174" s="83"/>
      <c r="BY174" s="83"/>
      <c r="BZ174" s="81"/>
      <c r="CA174" s="81"/>
      <c r="CB174" s="81"/>
      <c r="CC174" s="81"/>
      <c r="CD174" s="81"/>
      <c r="CE174" s="81"/>
      <c r="CF174" s="81"/>
      <c r="CG174" s="84"/>
      <c r="CH174" s="81"/>
      <c r="CI174" s="84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5" t="n">
        <f aca="false">SUM(CK174+CO174+CS174+CW174+DA174+DE174)</f>
        <v>0</v>
      </c>
      <c r="DJ174" s="86" t="n">
        <f aca="false">SUM(CG174+CI174+DI174)</f>
        <v>0</v>
      </c>
      <c r="DK174" s="87" t="n">
        <f aca="false">SUM(CL174+CP174+CT174+CX174+DB174+DF174)</f>
        <v>0</v>
      </c>
      <c r="DL174" s="87" t="n">
        <f aca="false">SUM(CM174+CQ174+CU174+CY174+DC174+DG174)</f>
        <v>0</v>
      </c>
      <c r="DM174" s="87" t="n">
        <f aca="false">SUM(CN174+CR174+CV174+CZ174+DD174+DH174)</f>
        <v>0</v>
      </c>
    </row>
    <row r="175" s="88" customFormat="true" ht="17.25" hidden="true" customHeight="true" outlineLevel="0" collapsed="false">
      <c r="A175" s="92"/>
      <c r="B175" s="93"/>
      <c r="C175" s="94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6" t="n">
        <f aca="false">C175+E175+G175+I175+K175+M175+O175+Q175+S175+U175+AA175+AC175+AE175+AG175+AI175</f>
        <v>0</v>
      </c>
      <c r="AL175" s="97" t="n">
        <f aca="false">D175+F175+H175+J175+L175+N175+P175+R175+T175+Z175+AB175+AD175+AF175+AH175+AJ175</f>
        <v>0</v>
      </c>
      <c r="AM175" s="81"/>
      <c r="AN175" s="81"/>
      <c r="AO175" s="81"/>
      <c r="AP175" s="81"/>
      <c r="AQ175" s="81"/>
      <c r="AR175" s="81"/>
      <c r="AS175" s="90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3"/>
      <c r="BV175" s="83"/>
      <c r="BW175" s="83"/>
      <c r="BX175" s="83"/>
      <c r="BY175" s="83"/>
      <c r="BZ175" s="81"/>
      <c r="CA175" s="81"/>
      <c r="CB175" s="81"/>
      <c r="CC175" s="81"/>
      <c r="CD175" s="81"/>
      <c r="CE175" s="81"/>
      <c r="CF175" s="81"/>
      <c r="CG175" s="84"/>
      <c r="CH175" s="81"/>
      <c r="CI175" s="84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5" t="n">
        <f aca="false">SUM(CK175+CO175+CS175+CW175+DA175+DE175)</f>
        <v>0</v>
      </c>
      <c r="DJ175" s="86" t="n">
        <f aca="false">SUM(CG175+CI175+DI175)</f>
        <v>0</v>
      </c>
      <c r="DK175" s="87" t="n">
        <f aca="false">SUM(CL175+CP175+CT175+CX175+DB175+DF175)</f>
        <v>0</v>
      </c>
      <c r="DL175" s="87" t="n">
        <f aca="false">SUM(CM175+CQ175+CU175+CY175+DC175+DG175)</f>
        <v>0</v>
      </c>
      <c r="DM175" s="87" t="n">
        <f aca="false">SUM(CN175+CR175+CV175+CZ175+DD175+DH175)</f>
        <v>0</v>
      </c>
    </row>
    <row r="176" s="88" customFormat="true" ht="17.25" hidden="true" customHeight="true" outlineLevel="0" collapsed="false">
      <c r="A176" s="92"/>
      <c r="B176" s="93"/>
      <c r="C176" s="94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6" t="n">
        <f aca="false">C176+E176+G176+I176+K176+M176+O176+Q176+S176+U176+AA176+AC176+AE176+AG176+AI176</f>
        <v>0</v>
      </c>
      <c r="AL176" s="97" t="n">
        <f aca="false">D176+F176+H176+J176+L176+N176+P176+R176+T176+Z176+AB176+AD176+AF176+AH176+AJ176</f>
        <v>0</v>
      </c>
      <c r="AM176" s="81"/>
      <c r="AN176" s="81"/>
      <c r="AO176" s="81"/>
      <c r="AP176" s="81"/>
      <c r="AQ176" s="81"/>
      <c r="AR176" s="81"/>
      <c r="AS176" s="90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3"/>
      <c r="BV176" s="83"/>
      <c r="BW176" s="83"/>
      <c r="BX176" s="83"/>
      <c r="BY176" s="83"/>
      <c r="BZ176" s="81"/>
      <c r="CA176" s="81"/>
      <c r="CB176" s="81"/>
      <c r="CC176" s="81"/>
      <c r="CD176" s="81"/>
      <c r="CE176" s="81"/>
      <c r="CF176" s="81"/>
      <c r="CG176" s="84"/>
      <c r="CH176" s="81"/>
      <c r="CI176" s="84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5" t="n">
        <f aca="false">SUM(CK176+CO176+CS176+CW176+DA176+DE176)</f>
        <v>0</v>
      </c>
      <c r="DJ176" s="86" t="n">
        <f aca="false">SUM(CG176+CI176+DI176)</f>
        <v>0</v>
      </c>
      <c r="DK176" s="87" t="n">
        <f aca="false">SUM(CL176+CP176+CT176+CX176+DB176+DF176)</f>
        <v>0</v>
      </c>
      <c r="DL176" s="87" t="n">
        <f aca="false">SUM(CM176+CQ176+CU176+CY176+DC176+DG176)</f>
        <v>0</v>
      </c>
      <c r="DM176" s="87" t="n">
        <f aca="false">SUM(CN176+CR176+CV176+CZ176+DD176+DH176)</f>
        <v>0</v>
      </c>
    </row>
    <row r="177" s="88" customFormat="true" ht="17.25" hidden="true" customHeight="true" outlineLevel="0" collapsed="false">
      <c r="A177" s="92"/>
      <c r="B177" s="93"/>
      <c r="C177" s="94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6" t="n">
        <f aca="false">C177+E177+G177+I177+K177+M177+O177+Q177+S177+U177+AA177+AC177+AE177+AG177+AI177</f>
        <v>0</v>
      </c>
      <c r="AL177" s="97" t="n">
        <f aca="false">D177+F177+H177+J177+L177+N177+P177+R177+T177+Z177+AB177+AD177+AF177+AH177+AJ177</f>
        <v>0</v>
      </c>
      <c r="AM177" s="81"/>
      <c r="AN177" s="81"/>
      <c r="AO177" s="81"/>
      <c r="AP177" s="81"/>
      <c r="AQ177" s="81"/>
      <c r="AR177" s="81"/>
      <c r="AS177" s="90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3"/>
      <c r="BV177" s="83"/>
      <c r="BW177" s="83"/>
      <c r="BX177" s="83"/>
      <c r="BY177" s="83"/>
      <c r="BZ177" s="81"/>
      <c r="CA177" s="81"/>
      <c r="CB177" s="81"/>
      <c r="CC177" s="81"/>
      <c r="CD177" s="81"/>
      <c r="CE177" s="81"/>
      <c r="CF177" s="81"/>
      <c r="CG177" s="84"/>
      <c r="CH177" s="81"/>
      <c r="CI177" s="84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5" t="n">
        <f aca="false">SUM(CK177+CO177+CS177+CW177+DA177+DE177)</f>
        <v>0</v>
      </c>
      <c r="DJ177" s="86" t="n">
        <f aca="false">SUM(CG177+CI177+DI177)</f>
        <v>0</v>
      </c>
      <c r="DK177" s="87" t="n">
        <f aca="false">SUM(CL177+CP177+CT177+CX177+DB177+DF177)</f>
        <v>0</v>
      </c>
      <c r="DL177" s="87" t="n">
        <f aca="false">SUM(CM177+CQ177+CU177+CY177+DC177+DG177)</f>
        <v>0</v>
      </c>
      <c r="DM177" s="87" t="n">
        <f aca="false">SUM(CN177+CR177+CV177+CZ177+DD177+DH177)</f>
        <v>0</v>
      </c>
    </row>
    <row r="178" s="88" customFormat="true" ht="17.25" hidden="true" customHeight="true" outlineLevel="0" collapsed="false">
      <c r="A178" s="92"/>
      <c r="B178" s="93"/>
      <c r="C178" s="94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6" t="n">
        <f aca="false">C178+E178+G178+I178+K178+M178+O178+Q178+S178+U178+AA178+AC178+AE178+AG178+AI178</f>
        <v>0</v>
      </c>
      <c r="AL178" s="97" t="n">
        <f aca="false">D178+F178+H178+J178+L178+N178+P178+R178+T178+Z178+AB178+AD178+AF178+AH178+AJ178</f>
        <v>0</v>
      </c>
      <c r="AM178" s="81"/>
      <c r="AN178" s="81"/>
      <c r="AO178" s="81"/>
      <c r="AP178" s="81"/>
      <c r="AQ178" s="81"/>
      <c r="AR178" s="81"/>
      <c r="AS178" s="90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3"/>
      <c r="BV178" s="83"/>
      <c r="BW178" s="83"/>
      <c r="BX178" s="83"/>
      <c r="BY178" s="83"/>
      <c r="BZ178" s="81"/>
      <c r="CA178" s="81"/>
      <c r="CB178" s="81"/>
      <c r="CC178" s="81"/>
      <c r="CD178" s="81"/>
      <c r="CE178" s="81"/>
      <c r="CF178" s="81"/>
      <c r="CG178" s="84"/>
      <c r="CH178" s="81"/>
      <c r="CI178" s="84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5" t="n">
        <f aca="false">SUM(CK178+CO178+CS178+CW178+DA178+DE178)</f>
        <v>0</v>
      </c>
      <c r="DJ178" s="86" t="n">
        <f aca="false">SUM(CG178+CI178+DI178)</f>
        <v>0</v>
      </c>
      <c r="DK178" s="87" t="n">
        <f aca="false">SUM(CL178+CP178+CT178+CX178+DB178+DF178)</f>
        <v>0</v>
      </c>
      <c r="DL178" s="87" t="n">
        <f aca="false">SUM(CM178+CQ178+CU178+CY178+DC178+DG178)</f>
        <v>0</v>
      </c>
      <c r="DM178" s="87" t="n">
        <f aca="false">SUM(CN178+CR178+CV178+CZ178+DD178+DH178)</f>
        <v>0</v>
      </c>
    </row>
    <row r="179" s="88" customFormat="true" ht="17.25" hidden="true" customHeight="true" outlineLevel="0" collapsed="false">
      <c r="A179" s="92"/>
      <c r="B179" s="93"/>
      <c r="C179" s="94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  <c r="AK179" s="96" t="n">
        <f aca="false">C179+E179+G179+I179+K179+M179+O179+Q179+S179+U179+AA179+AC179+AE179+AG179+AI179</f>
        <v>0</v>
      </c>
      <c r="AL179" s="97" t="n">
        <f aca="false">D179+F179+H179+J179+L179+N179+P179+R179+T179+Z179+AB179+AD179+AF179+AH179+AJ179</f>
        <v>0</v>
      </c>
      <c r="AM179" s="81"/>
      <c r="AN179" s="81"/>
      <c r="AO179" s="81"/>
      <c r="AP179" s="81"/>
      <c r="AQ179" s="81"/>
      <c r="AR179" s="81"/>
      <c r="AS179" s="90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3"/>
      <c r="BV179" s="83"/>
      <c r="BW179" s="83"/>
      <c r="BX179" s="83"/>
      <c r="BY179" s="83"/>
      <c r="BZ179" s="81"/>
      <c r="CA179" s="81"/>
      <c r="CB179" s="81"/>
      <c r="CC179" s="81"/>
      <c r="CD179" s="81"/>
      <c r="CE179" s="81"/>
      <c r="CF179" s="81"/>
      <c r="CG179" s="84"/>
      <c r="CH179" s="81"/>
      <c r="CI179" s="84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5" t="n">
        <f aca="false">SUM(CK179+CO179+CS179+CW179+DA179+DE179)</f>
        <v>0</v>
      </c>
      <c r="DJ179" s="86" t="n">
        <f aca="false">SUM(CG179+CI179+DI179)</f>
        <v>0</v>
      </c>
      <c r="DK179" s="87" t="n">
        <f aca="false">SUM(CL179+CP179+CT179+CX179+DB179+DF179)</f>
        <v>0</v>
      </c>
      <c r="DL179" s="87" t="n">
        <f aca="false">SUM(CM179+CQ179+CU179+CY179+DC179+DG179)</f>
        <v>0</v>
      </c>
      <c r="DM179" s="87" t="n">
        <f aca="false">SUM(CN179+CR179+CV179+CZ179+DD179+DH179)</f>
        <v>0</v>
      </c>
    </row>
    <row r="180" s="88" customFormat="true" ht="17.25" hidden="true" customHeight="true" outlineLevel="0" collapsed="false">
      <c r="A180" s="92"/>
      <c r="B180" s="93"/>
      <c r="C180" s="94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6" t="n">
        <f aca="false">C180+E180+G180+I180+K180+M180+O180+Q180+S180+U180+AA180+AC180+AE180+AG180+AI180</f>
        <v>0</v>
      </c>
      <c r="AL180" s="97" t="n">
        <f aca="false">D180+F180+H180+J180+L180+N180+P180+R180+T180+Z180+AB180+AD180+AF180+AH180+AJ180</f>
        <v>0</v>
      </c>
      <c r="AM180" s="81"/>
      <c r="AN180" s="81"/>
      <c r="AO180" s="81"/>
      <c r="AP180" s="81"/>
      <c r="AQ180" s="81"/>
      <c r="AR180" s="81"/>
      <c r="AS180" s="90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3"/>
      <c r="BV180" s="83"/>
      <c r="BW180" s="83"/>
      <c r="BX180" s="83"/>
      <c r="BY180" s="83"/>
      <c r="BZ180" s="81"/>
      <c r="CA180" s="81"/>
      <c r="CB180" s="81"/>
      <c r="CC180" s="81"/>
      <c r="CD180" s="81"/>
      <c r="CE180" s="81"/>
      <c r="CF180" s="81"/>
      <c r="CG180" s="84"/>
      <c r="CH180" s="81"/>
      <c r="CI180" s="84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5" t="n">
        <f aca="false">SUM(CK180+CO180+CS180+CW180+DA180+DE180)</f>
        <v>0</v>
      </c>
      <c r="DJ180" s="86" t="n">
        <f aca="false">SUM(CG180+CI180+DI180)</f>
        <v>0</v>
      </c>
      <c r="DK180" s="87" t="n">
        <f aca="false">SUM(CL180+CP180+CT180+CX180+DB180+DF180)</f>
        <v>0</v>
      </c>
      <c r="DL180" s="87" t="n">
        <f aca="false">SUM(CM180+CQ180+CU180+CY180+DC180+DG180)</f>
        <v>0</v>
      </c>
      <c r="DM180" s="87" t="n">
        <f aca="false">SUM(CN180+CR180+CV180+CZ180+DD180+DH180)</f>
        <v>0</v>
      </c>
    </row>
    <row r="181" s="88" customFormat="true" ht="17.25" hidden="true" customHeight="true" outlineLevel="0" collapsed="false">
      <c r="A181" s="92"/>
      <c r="B181" s="93"/>
      <c r="C181" s="94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6" t="n">
        <f aca="false">C181+E181+G181+I181+K181+M181+O181+Q181+S181+U181+AA181+AC181+AE181+AG181+AI181</f>
        <v>0</v>
      </c>
      <c r="AL181" s="97" t="n">
        <f aca="false">D181+F181+H181+J181+L181+N181+P181+R181+T181+Z181+AB181+AD181+AF181+AH181+AJ181</f>
        <v>0</v>
      </c>
      <c r="AM181" s="81"/>
      <c r="AN181" s="81"/>
      <c r="AO181" s="81"/>
      <c r="AP181" s="81"/>
      <c r="AQ181" s="81"/>
      <c r="AR181" s="81"/>
      <c r="AS181" s="90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3"/>
      <c r="BV181" s="83"/>
      <c r="BW181" s="83"/>
      <c r="BX181" s="83"/>
      <c r="BY181" s="83"/>
      <c r="BZ181" s="81"/>
      <c r="CA181" s="81"/>
      <c r="CB181" s="81"/>
      <c r="CC181" s="81"/>
      <c r="CD181" s="81"/>
      <c r="CE181" s="81"/>
      <c r="CF181" s="81"/>
      <c r="CG181" s="84"/>
      <c r="CH181" s="81"/>
      <c r="CI181" s="84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5" t="n">
        <f aca="false">SUM(CK181+CO181+CS181+CW181+DA181+DE181)</f>
        <v>0</v>
      </c>
      <c r="DJ181" s="86" t="n">
        <f aca="false">SUM(CG181+CI181+DI181)</f>
        <v>0</v>
      </c>
      <c r="DK181" s="87" t="n">
        <f aca="false">SUM(CL181+CP181+CT181+CX181+DB181+DF181)</f>
        <v>0</v>
      </c>
      <c r="DL181" s="87" t="n">
        <f aca="false">SUM(CM181+CQ181+CU181+CY181+DC181+DG181)</f>
        <v>0</v>
      </c>
      <c r="DM181" s="87" t="n">
        <f aca="false">SUM(CN181+CR181+CV181+CZ181+DD181+DH181)</f>
        <v>0</v>
      </c>
    </row>
    <row r="182" s="88" customFormat="true" ht="17.25" hidden="true" customHeight="true" outlineLevel="0" collapsed="false">
      <c r="A182" s="92"/>
      <c r="B182" s="93"/>
      <c r="C182" s="94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6" t="n">
        <f aca="false">C182+E182+G182+I182+K182+M182+O182+Q182+S182+U182+AA182+AC182+AE182+AG182+AI182</f>
        <v>0</v>
      </c>
      <c r="AL182" s="97" t="n">
        <f aca="false">D182+F182+H182+J182+L182+N182+P182+R182+T182+Z182+AB182+AD182+AF182+AH182+AJ182</f>
        <v>0</v>
      </c>
      <c r="AM182" s="81"/>
      <c r="AN182" s="81"/>
      <c r="AO182" s="81"/>
      <c r="AP182" s="81"/>
      <c r="AQ182" s="81"/>
      <c r="AR182" s="81"/>
      <c r="AS182" s="90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3"/>
      <c r="BV182" s="83"/>
      <c r="BW182" s="83"/>
      <c r="BX182" s="83"/>
      <c r="BY182" s="83"/>
      <c r="BZ182" s="81"/>
      <c r="CA182" s="81"/>
      <c r="CB182" s="81"/>
      <c r="CC182" s="81"/>
      <c r="CD182" s="81"/>
      <c r="CE182" s="81"/>
      <c r="CF182" s="81"/>
      <c r="CG182" s="84"/>
      <c r="CH182" s="81"/>
      <c r="CI182" s="84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5" t="n">
        <f aca="false">SUM(CK182+CO182+CS182+CW182+DA182+DE182)</f>
        <v>0</v>
      </c>
      <c r="DJ182" s="86" t="n">
        <f aca="false">SUM(CG182+CI182+DI182)</f>
        <v>0</v>
      </c>
      <c r="DK182" s="87" t="n">
        <f aca="false">SUM(CL182+CP182+CT182+CX182+DB182+DF182)</f>
        <v>0</v>
      </c>
      <c r="DL182" s="87" t="n">
        <f aca="false">SUM(CM182+CQ182+CU182+CY182+DC182+DG182)</f>
        <v>0</v>
      </c>
      <c r="DM182" s="87" t="n">
        <f aca="false">SUM(CN182+CR182+CV182+CZ182+DD182+DH182)</f>
        <v>0</v>
      </c>
    </row>
    <row r="183" s="88" customFormat="true" ht="16.5" hidden="true" customHeight="true" outlineLevel="0" collapsed="false">
      <c r="A183" s="92"/>
      <c r="B183" s="93"/>
      <c r="C183" s="94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  <c r="AK183" s="96" t="n">
        <f aca="false">C183+E183+G183+I183+K183+M183+O183+Q183+S183+U183+AA183+AC183+AE183+AG183+AI183</f>
        <v>0</v>
      </c>
      <c r="AL183" s="97" t="n">
        <f aca="false">D183+F183+H183+J183+L183+N183+P183+R183+T183+Z183+AB183+AD183+AF183+AH183+AJ183</f>
        <v>0</v>
      </c>
      <c r="AM183" s="81"/>
      <c r="AN183" s="81"/>
      <c r="AO183" s="81"/>
      <c r="AP183" s="81"/>
      <c r="AQ183" s="81"/>
      <c r="AR183" s="81"/>
      <c r="AS183" s="90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3"/>
      <c r="BV183" s="83"/>
      <c r="BW183" s="83"/>
      <c r="BX183" s="83"/>
      <c r="BY183" s="83"/>
      <c r="BZ183" s="81"/>
      <c r="CA183" s="81"/>
      <c r="CB183" s="81"/>
      <c r="CC183" s="81"/>
      <c r="CD183" s="81"/>
      <c r="CE183" s="81"/>
      <c r="CF183" s="81"/>
      <c r="CG183" s="84"/>
      <c r="CH183" s="81"/>
      <c r="CI183" s="84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5" t="n">
        <f aca="false">SUM(CK183+CO183+CS183+CW183+DA183+DE183)</f>
        <v>0</v>
      </c>
      <c r="DJ183" s="86" t="n">
        <f aca="false">SUM(CG183+CI183+DI183)</f>
        <v>0</v>
      </c>
      <c r="DK183" s="87" t="n">
        <f aca="false">SUM(CL183+CP183+CT183+CX183+DB183+DF183)</f>
        <v>0</v>
      </c>
      <c r="DL183" s="87" t="n">
        <f aca="false">SUM(CM183+CQ183+CU183+CY183+DC183+DG183)</f>
        <v>0</v>
      </c>
      <c r="DM183" s="87" t="n">
        <f aca="false">SUM(CN183+CR183+CV183+CZ183+DD183+DH183)</f>
        <v>0</v>
      </c>
    </row>
    <row r="184" s="88" customFormat="true" ht="17.25" hidden="true" customHeight="true" outlineLevel="0" collapsed="false">
      <c r="A184" s="92"/>
      <c r="B184" s="93"/>
      <c r="C184" s="94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  <c r="AK184" s="96" t="n">
        <f aca="false">C184+E184+G184+I184+K184+M184+O184+Q184+S184+U184+AA184+AC184+AE184+AG184+AI184</f>
        <v>0</v>
      </c>
      <c r="AL184" s="97" t="n">
        <f aca="false">D184+F184+H184+J184+L184+N184+P184+R184+T184+Z184+AB184+AD184+AF184+AH184+AJ184</f>
        <v>0</v>
      </c>
      <c r="AM184" s="81"/>
      <c r="AN184" s="81"/>
      <c r="AO184" s="81"/>
      <c r="AP184" s="81"/>
      <c r="AQ184" s="81"/>
      <c r="AR184" s="81"/>
      <c r="AS184" s="90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3"/>
      <c r="BV184" s="83"/>
      <c r="BW184" s="83"/>
      <c r="BX184" s="83"/>
      <c r="BY184" s="83"/>
      <c r="BZ184" s="81"/>
      <c r="CA184" s="81"/>
      <c r="CB184" s="81"/>
      <c r="CC184" s="81"/>
      <c r="CD184" s="81"/>
      <c r="CE184" s="81"/>
      <c r="CF184" s="81"/>
      <c r="CG184" s="84"/>
      <c r="CH184" s="81"/>
      <c r="CI184" s="84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5" t="n">
        <f aca="false">SUM(CK184+CO184+CS184+CW184+DA184+DE184)</f>
        <v>0</v>
      </c>
      <c r="DJ184" s="86" t="n">
        <f aca="false">SUM(CG184+CI184+DI184)</f>
        <v>0</v>
      </c>
      <c r="DK184" s="87" t="n">
        <f aca="false">SUM(CL184+CP184+CT184+CX184+DB184+DF184)</f>
        <v>0</v>
      </c>
      <c r="DL184" s="87" t="n">
        <f aca="false">SUM(CM184+CQ184+CU184+CY184+DC184+DG184)</f>
        <v>0</v>
      </c>
      <c r="DM184" s="87" t="n">
        <f aca="false">SUM(CN184+CR184+CV184+CZ184+DD184+DH184)</f>
        <v>0</v>
      </c>
    </row>
    <row r="185" s="88" customFormat="true" ht="17.25" hidden="true" customHeight="true" outlineLevel="0" collapsed="false">
      <c r="A185" s="92"/>
      <c r="B185" s="93"/>
      <c r="C185" s="94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  <c r="AK185" s="96" t="n">
        <f aca="false">C185+E185+G185+I185+K185+M185+O185+Q185+S185+U185+AA185+AC185+AE185+AG185+AI185</f>
        <v>0</v>
      </c>
      <c r="AL185" s="97" t="n">
        <f aca="false">D185+F185+H185+J185+L185+N185+P185+R185+T185+Z185+AB185+AD185+AF185+AH185+AJ185</f>
        <v>0</v>
      </c>
      <c r="AM185" s="81"/>
      <c r="AN185" s="81"/>
      <c r="AO185" s="81"/>
      <c r="AP185" s="81"/>
      <c r="AQ185" s="81"/>
      <c r="AR185" s="81"/>
      <c r="AS185" s="90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3"/>
      <c r="BV185" s="83"/>
      <c r="BW185" s="83"/>
      <c r="BX185" s="83"/>
      <c r="BY185" s="83"/>
      <c r="BZ185" s="81"/>
      <c r="CA185" s="81"/>
      <c r="CB185" s="81"/>
      <c r="CC185" s="81"/>
      <c r="CD185" s="81"/>
      <c r="CE185" s="81"/>
      <c r="CF185" s="81"/>
      <c r="CG185" s="84"/>
      <c r="CH185" s="81"/>
      <c r="CI185" s="84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5" t="n">
        <f aca="false">SUM(CK185+CO185+CS185+CW185+DA185+DE185)</f>
        <v>0</v>
      </c>
      <c r="DJ185" s="86" t="n">
        <f aca="false">SUM(CG185+CI185+DI185)</f>
        <v>0</v>
      </c>
      <c r="DK185" s="87" t="n">
        <f aca="false">SUM(CL185+CP185+CT185+CX185+DB185+DF185)</f>
        <v>0</v>
      </c>
      <c r="DL185" s="87" t="n">
        <f aca="false">SUM(CM185+CQ185+CU185+CY185+DC185+DG185)</f>
        <v>0</v>
      </c>
      <c r="DM185" s="87" t="n">
        <f aca="false">SUM(CN185+CR185+CV185+CZ185+DD185+DH185)</f>
        <v>0</v>
      </c>
    </row>
    <row r="186" s="88" customFormat="true" ht="17.25" hidden="true" customHeight="true" outlineLevel="0" collapsed="false">
      <c r="A186" s="92"/>
      <c r="B186" s="93"/>
      <c r="C186" s="94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3"/>
      <c r="AD186" s="93"/>
      <c r="AE186" s="93"/>
      <c r="AF186" s="93"/>
      <c r="AG186" s="93"/>
      <c r="AH186" s="93"/>
      <c r="AI186" s="93"/>
      <c r="AJ186" s="93"/>
      <c r="AK186" s="96" t="n">
        <f aca="false">C186+E186+G186+I186+K186+M186+O186+Q186+S186+U186+AA186+AC186+AE186+AG186+AI186</f>
        <v>0</v>
      </c>
      <c r="AL186" s="97" t="n">
        <f aca="false">D186+F186+H186+J186+L186+N186+P186+R186+T186+Z186+AB186+AD186+AF186+AH186+AJ186</f>
        <v>0</v>
      </c>
      <c r="AM186" s="81"/>
      <c r="AN186" s="81"/>
      <c r="AO186" s="81"/>
      <c r="AP186" s="81"/>
      <c r="AQ186" s="81"/>
      <c r="AR186" s="81"/>
      <c r="AS186" s="90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3"/>
      <c r="BV186" s="83"/>
      <c r="BW186" s="83"/>
      <c r="BX186" s="83"/>
      <c r="BY186" s="83"/>
      <c r="BZ186" s="81"/>
      <c r="CA186" s="81"/>
      <c r="CB186" s="81"/>
      <c r="CC186" s="81"/>
      <c r="CD186" s="81"/>
      <c r="CE186" s="81"/>
      <c r="CF186" s="81"/>
      <c r="CG186" s="84"/>
      <c r="CH186" s="81"/>
      <c r="CI186" s="84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5" t="n">
        <f aca="false">SUM(CK186+CO186+CS186+CW186+DA186+DE186)</f>
        <v>0</v>
      </c>
      <c r="DJ186" s="86" t="n">
        <f aca="false">SUM(CG186+CI186+DI186)</f>
        <v>0</v>
      </c>
      <c r="DK186" s="87" t="n">
        <f aca="false">SUM(CL186+CP186+CT186+CX186+DB186+DF186)</f>
        <v>0</v>
      </c>
      <c r="DL186" s="87" t="n">
        <f aca="false">SUM(CM186+CQ186+CU186+CY186+DC186+DG186)</f>
        <v>0</v>
      </c>
      <c r="DM186" s="87" t="n">
        <f aca="false">SUM(CN186+CR186+CV186+CZ186+DD186+DH186)</f>
        <v>0</v>
      </c>
    </row>
    <row r="187" s="88" customFormat="true" ht="17.25" hidden="true" customHeight="true" outlineLevel="0" collapsed="false">
      <c r="A187" s="92"/>
      <c r="B187" s="93"/>
      <c r="C187" s="94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6" t="n">
        <f aca="false">C187+E187+G187+I187+K187+M187+O187+Q187+S187+U187+AA187+AC187+AE187+AG187+AI187</f>
        <v>0</v>
      </c>
      <c r="AL187" s="97" t="n">
        <f aca="false">D187+F187+H187+J187+L187+N187+P187+R187+T187+Z187+AB187+AD187+AF187+AH187+AJ187</f>
        <v>0</v>
      </c>
      <c r="AM187" s="81"/>
      <c r="AN187" s="81"/>
      <c r="AO187" s="81"/>
      <c r="AP187" s="81"/>
      <c r="AQ187" s="81"/>
      <c r="AR187" s="81"/>
      <c r="AS187" s="90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3"/>
      <c r="BV187" s="83"/>
      <c r="BW187" s="83"/>
      <c r="BX187" s="83"/>
      <c r="BY187" s="83"/>
      <c r="BZ187" s="81"/>
      <c r="CA187" s="81"/>
      <c r="CB187" s="81"/>
      <c r="CC187" s="81"/>
      <c r="CD187" s="81"/>
      <c r="CE187" s="81"/>
      <c r="CF187" s="81"/>
      <c r="CG187" s="84"/>
      <c r="CH187" s="81"/>
      <c r="CI187" s="84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5" t="n">
        <f aca="false">SUM(CK187+CO187+CS187+CW187+DA187+DE187)</f>
        <v>0</v>
      </c>
      <c r="DJ187" s="86" t="n">
        <f aca="false">SUM(CG187+CI187+DI187)</f>
        <v>0</v>
      </c>
      <c r="DK187" s="87" t="n">
        <f aca="false">SUM(CL187+CP187+CT187+CX187+DB187+DF187)</f>
        <v>0</v>
      </c>
      <c r="DL187" s="87" t="n">
        <f aca="false">SUM(CM187+CQ187+CU187+CY187+DC187+DG187)</f>
        <v>0</v>
      </c>
      <c r="DM187" s="87" t="n">
        <f aca="false">SUM(CN187+CR187+CV187+CZ187+DD187+DH187)</f>
        <v>0</v>
      </c>
    </row>
    <row r="188" s="88" customFormat="true" ht="17.25" hidden="true" customHeight="true" outlineLevel="0" collapsed="false">
      <c r="A188" s="92"/>
      <c r="B188" s="93"/>
      <c r="C188" s="94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6" t="n">
        <f aca="false">C188+E188+G188+I188+K188+M188+O188+Q188+S188+U188+AA188+AC188+AE188+AG188+AI188</f>
        <v>0</v>
      </c>
      <c r="AL188" s="97" t="n">
        <f aca="false">D188+F188+H188+J188+L188+N188+P188+R188+T188+Z188+AB188+AD188+AF188+AH188+AJ188</f>
        <v>0</v>
      </c>
      <c r="AM188" s="81"/>
      <c r="AN188" s="81"/>
      <c r="AO188" s="81"/>
      <c r="AP188" s="81"/>
      <c r="AQ188" s="81"/>
      <c r="AR188" s="81"/>
      <c r="AS188" s="90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3"/>
      <c r="BV188" s="83"/>
      <c r="BW188" s="83"/>
      <c r="BX188" s="83"/>
      <c r="BY188" s="83"/>
      <c r="BZ188" s="81"/>
      <c r="CA188" s="81"/>
      <c r="CB188" s="81"/>
      <c r="CC188" s="81"/>
      <c r="CD188" s="81"/>
      <c r="CE188" s="81"/>
      <c r="CF188" s="81"/>
      <c r="CG188" s="84"/>
      <c r="CH188" s="81"/>
      <c r="CI188" s="84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5" t="n">
        <f aca="false">SUM(CK188+CO188+CS188+CW188+DA188+DE188)</f>
        <v>0</v>
      </c>
      <c r="DJ188" s="86" t="n">
        <f aca="false">SUM(CG188+CI188+DI188)</f>
        <v>0</v>
      </c>
      <c r="DK188" s="87" t="n">
        <f aca="false">SUM(CL188+CP188+CT188+CX188+DB188+DF188)</f>
        <v>0</v>
      </c>
      <c r="DL188" s="87" t="n">
        <f aca="false">SUM(CM188+CQ188+CU188+CY188+DC188+DG188)</f>
        <v>0</v>
      </c>
      <c r="DM188" s="87" t="n">
        <f aca="false">SUM(CN188+CR188+CV188+CZ188+DD188+DH188)</f>
        <v>0</v>
      </c>
    </row>
    <row r="189" s="88" customFormat="true" ht="17.25" hidden="true" customHeight="true" outlineLevel="0" collapsed="false">
      <c r="A189" s="92"/>
      <c r="B189" s="93"/>
      <c r="C189" s="94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6" t="n">
        <f aca="false">C189+E189+G189+I189+K189+M189+O189+Q189+S189+U189+AA189+AC189+AE189+AG189+AI189</f>
        <v>0</v>
      </c>
      <c r="AL189" s="97" t="n">
        <f aca="false">D189+F189+H189+J189+L189+N189+P189+R189+T189+Z189+AB189+AD189+AF189+AH189+AJ189</f>
        <v>0</v>
      </c>
      <c r="AM189" s="81"/>
      <c r="AN189" s="81"/>
      <c r="AO189" s="81"/>
      <c r="AP189" s="81"/>
      <c r="AQ189" s="81"/>
      <c r="AR189" s="81"/>
      <c r="AS189" s="90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3"/>
      <c r="BV189" s="83"/>
      <c r="BW189" s="83"/>
      <c r="BX189" s="83"/>
      <c r="BY189" s="83"/>
      <c r="BZ189" s="81"/>
      <c r="CA189" s="81"/>
      <c r="CB189" s="81"/>
      <c r="CC189" s="81"/>
      <c r="CD189" s="81"/>
      <c r="CE189" s="81"/>
      <c r="CF189" s="81"/>
      <c r="CG189" s="84"/>
      <c r="CH189" s="81"/>
      <c r="CI189" s="84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5" t="n">
        <f aca="false">SUM(CK189+CO189+CS189+CW189+DA189+DE189)</f>
        <v>0</v>
      </c>
      <c r="DJ189" s="86" t="n">
        <f aca="false">SUM(CG189+CI189+DI189)</f>
        <v>0</v>
      </c>
      <c r="DK189" s="87" t="n">
        <f aca="false">SUM(CL189+CP189+CT189+CX189+DB189+DF189)</f>
        <v>0</v>
      </c>
      <c r="DL189" s="87" t="n">
        <f aca="false">SUM(CM189+CQ189+CU189+CY189+DC189+DG189)</f>
        <v>0</v>
      </c>
      <c r="DM189" s="87" t="n">
        <f aca="false">SUM(CN189+CR189+CV189+CZ189+DD189+DH189)</f>
        <v>0</v>
      </c>
    </row>
    <row r="190" s="88" customFormat="true" ht="17.25" hidden="true" customHeight="true" outlineLevel="0" collapsed="false">
      <c r="A190" s="92"/>
      <c r="B190" s="93"/>
      <c r="C190" s="94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  <c r="AK190" s="96" t="n">
        <f aca="false">C190+E190+G190+I190+K190+M190+O190+Q190+S190+U190+AA190+AC190+AE190+AG190+AI190</f>
        <v>0</v>
      </c>
      <c r="AL190" s="97" t="n">
        <f aca="false">D190+F190+H190+J190+L190+N190+P190+R190+T190+Z190+AB190+AD190+AF190+AH190+AJ190</f>
        <v>0</v>
      </c>
      <c r="AM190" s="81"/>
      <c r="AN190" s="81"/>
      <c r="AO190" s="81"/>
      <c r="AP190" s="81"/>
      <c r="AQ190" s="81"/>
      <c r="AR190" s="81"/>
      <c r="AS190" s="90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3"/>
      <c r="BV190" s="83"/>
      <c r="BW190" s="83"/>
      <c r="BX190" s="83"/>
      <c r="BY190" s="83"/>
      <c r="BZ190" s="81"/>
      <c r="CA190" s="81"/>
      <c r="CB190" s="81"/>
      <c r="CC190" s="81"/>
      <c r="CD190" s="81"/>
      <c r="CE190" s="81"/>
      <c r="CF190" s="81"/>
      <c r="CG190" s="84"/>
      <c r="CH190" s="81"/>
      <c r="CI190" s="84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5" t="n">
        <f aca="false">SUM(CK190+CO190+CS190+CW190+DA190+DE190)</f>
        <v>0</v>
      </c>
      <c r="DJ190" s="86" t="n">
        <f aca="false">SUM(CG190+CI190+DI190)</f>
        <v>0</v>
      </c>
      <c r="DK190" s="87" t="n">
        <f aca="false">SUM(CL190+CP190+CT190+CX190+DB190+DF190)</f>
        <v>0</v>
      </c>
      <c r="DL190" s="87" t="n">
        <f aca="false">SUM(CM190+CQ190+CU190+CY190+DC190+DG190)</f>
        <v>0</v>
      </c>
      <c r="DM190" s="87" t="n">
        <f aca="false">SUM(CN190+CR190+CV190+CZ190+DD190+DH190)</f>
        <v>0</v>
      </c>
    </row>
    <row r="191" s="88" customFormat="true" ht="17.25" hidden="true" customHeight="true" outlineLevel="0" collapsed="false">
      <c r="A191" s="92"/>
      <c r="B191" s="93"/>
      <c r="C191" s="94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  <c r="AK191" s="96" t="n">
        <f aca="false">C191+E191+G191+I191+K191+M191+O191+Q191+S191+U191+AA191+AC191+AE191+AG191+AI191</f>
        <v>0</v>
      </c>
      <c r="AL191" s="97" t="n">
        <f aca="false">D191+F191+H191+J191+L191+N191+P191+R191+T191+Z191+AB191+AD191+AF191+AH191+AJ191</f>
        <v>0</v>
      </c>
      <c r="AM191" s="81"/>
      <c r="AN191" s="81"/>
      <c r="AO191" s="81"/>
      <c r="AP191" s="81"/>
      <c r="AQ191" s="81"/>
      <c r="AR191" s="81"/>
      <c r="AS191" s="90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3"/>
      <c r="BV191" s="83"/>
      <c r="BW191" s="83"/>
      <c r="BX191" s="83"/>
      <c r="BY191" s="83"/>
      <c r="BZ191" s="81"/>
      <c r="CA191" s="81"/>
      <c r="CB191" s="81"/>
      <c r="CC191" s="81"/>
      <c r="CD191" s="81"/>
      <c r="CE191" s="81"/>
      <c r="CF191" s="81"/>
      <c r="CG191" s="84"/>
      <c r="CH191" s="81"/>
      <c r="CI191" s="84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5" t="n">
        <f aca="false">SUM(CK191+CO191+CS191+CW191+DA191+DE191)</f>
        <v>0</v>
      </c>
      <c r="DJ191" s="86" t="n">
        <f aca="false">SUM(CG191+CI191+DI191)</f>
        <v>0</v>
      </c>
      <c r="DK191" s="87" t="n">
        <f aca="false">SUM(CL191+CP191+CT191+CX191+DB191+DF191)</f>
        <v>0</v>
      </c>
      <c r="DL191" s="87" t="n">
        <f aca="false">SUM(CM191+CQ191+CU191+CY191+DC191+DG191)</f>
        <v>0</v>
      </c>
      <c r="DM191" s="87" t="n">
        <f aca="false">SUM(CN191+CR191+CV191+CZ191+DD191+DH191)</f>
        <v>0</v>
      </c>
    </row>
    <row r="192" s="88" customFormat="true" ht="17.25" hidden="true" customHeight="true" outlineLevel="0" collapsed="false">
      <c r="A192" s="92"/>
      <c r="B192" s="93"/>
      <c r="C192" s="94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  <c r="AK192" s="96" t="n">
        <f aca="false">C192+E192+G192+I192+K192+M192+O192+Q192+S192+U192+AA192+AC192+AE192+AG192+AI192</f>
        <v>0</v>
      </c>
      <c r="AL192" s="97" t="n">
        <f aca="false">D192+F192+H192+J192+L192+N192+P192+R192+T192+Z192+AB192+AD192+AF192+AH192+AJ192</f>
        <v>0</v>
      </c>
      <c r="AM192" s="81"/>
      <c r="AN192" s="81"/>
      <c r="AO192" s="81"/>
      <c r="AP192" s="81"/>
      <c r="AQ192" s="81"/>
      <c r="AR192" s="81"/>
      <c r="AS192" s="90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3"/>
      <c r="BV192" s="83"/>
      <c r="BW192" s="83"/>
      <c r="BX192" s="83"/>
      <c r="BY192" s="83"/>
      <c r="BZ192" s="81"/>
      <c r="CA192" s="81"/>
      <c r="CB192" s="81"/>
      <c r="CC192" s="81"/>
      <c r="CD192" s="81"/>
      <c r="CE192" s="81"/>
      <c r="CF192" s="81"/>
      <c r="CG192" s="84"/>
      <c r="CH192" s="81"/>
      <c r="CI192" s="84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5" t="n">
        <f aca="false">SUM(CK192+CO192+CS192+CW192+DA192+DE192)</f>
        <v>0</v>
      </c>
      <c r="DJ192" s="86" t="n">
        <f aca="false">SUM(CG192+CI192+DI192)</f>
        <v>0</v>
      </c>
      <c r="DK192" s="87" t="n">
        <f aca="false">SUM(CL192+CP192+CT192+CX192+DB192+DF192)</f>
        <v>0</v>
      </c>
      <c r="DL192" s="87" t="n">
        <f aca="false">SUM(CM192+CQ192+CU192+CY192+DC192+DG192)</f>
        <v>0</v>
      </c>
      <c r="DM192" s="87" t="n">
        <f aca="false">SUM(CN192+CR192+CV192+CZ192+DD192+DH192)</f>
        <v>0</v>
      </c>
    </row>
    <row r="193" s="88" customFormat="true" ht="17.25" hidden="true" customHeight="true" outlineLevel="0" collapsed="false">
      <c r="A193" s="92"/>
      <c r="B193" s="93"/>
      <c r="C193" s="94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6" t="n">
        <f aca="false">C193+E193+G193+I193+K193+M193+O193+Q193+S193+U193+AA193+AC193+AE193+AG193+AI193</f>
        <v>0</v>
      </c>
      <c r="AL193" s="97" t="n">
        <f aca="false">D193+F193+H193+J193+L193+N193+P193+R193+T193+Z193+AB193+AD193+AF193+AH193+AJ193</f>
        <v>0</v>
      </c>
      <c r="AM193" s="81"/>
      <c r="AN193" s="81"/>
      <c r="AO193" s="81"/>
      <c r="AP193" s="81"/>
      <c r="AQ193" s="81"/>
      <c r="AR193" s="81"/>
      <c r="AS193" s="90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3"/>
      <c r="BV193" s="83"/>
      <c r="BW193" s="83"/>
      <c r="BX193" s="83"/>
      <c r="BY193" s="83"/>
      <c r="BZ193" s="81"/>
      <c r="CA193" s="81"/>
      <c r="CB193" s="81"/>
      <c r="CC193" s="81"/>
      <c r="CD193" s="81"/>
      <c r="CE193" s="81"/>
      <c r="CF193" s="81"/>
      <c r="CG193" s="84"/>
      <c r="CH193" s="81"/>
      <c r="CI193" s="84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5" t="n">
        <f aca="false">SUM(CK193+CO193+CS193+CW193+DA193+DE193)</f>
        <v>0</v>
      </c>
      <c r="DJ193" s="86" t="n">
        <f aca="false">SUM(CG193+CI193+DI193)</f>
        <v>0</v>
      </c>
      <c r="DK193" s="87" t="n">
        <f aca="false">SUM(CL193+CP193+CT193+CX193+DB193+DF193)</f>
        <v>0</v>
      </c>
      <c r="DL193" s="87" t="n">
        <f aca="false">SUM(CM193+CQ193+CU193+CY193+DC193+DG193)</f>
        <v>0</v>
      </c>
      <c r="DM193" s="87" t="n">
        <f aca="false">SUM(CN193+CR193+CV193+CZ193+DD193+DH193)</f>
        <v>0</v>
      </c>
    </row>
    <row r="194" s="88" customFormat="true" ht="17.25" hidden="true" customHeight="true" outlineLevel="0" collapsed="false">
      <c r="A194" s="92"/>
      <c r="B194" s="93"/>
      <c r="C194" s="94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6" t="n">
        <f aca="false">C194+E194+G194+I194+K194+M194+O194+Q194+S194+U194+AA194+AC194+AE194+AG194+AI194</f>
        <v>0</v>
      </c>
      <c r="AL194" s="97" t="n">
        <f aca="false">D194+F194+H194+J194+L194+N194+P194+R194+T194+Z194+AB194+AD194+AF194+AH194+AJ194</f>
        <v>0</v>
      </c>
      <c r="AM194" s="81"/>
      <c r="AN194" s="81"/>
      <c r="AO194" s="81"/>
      <c r="AP194" s="81"/>
      <c r="AQ194" s="81"/>
      <c r="AR194" s="81"/>
      <c r="AS194" s="90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3"/>
      <c r="BV194" s="83"/>
      <c r="BW194" s="83"/>
      <c r="BX194" s="83"/>
      <c r="BY194" s="83"/>
      <c r="BZ194" s="81"/>
      <c r="CA194" s="81"/>
      <c r="CB194" s="81"/>
      <c r="CC194" s="81"/>
      <c r="CD194" s="81"/>
      <c r="CE194" s="81"/>
      <c r="CF194" s="81"/>
      <c r="CG194" s="84"/>
      <c r="CH194" s="81"/>
      <c r="CI194" s="84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5" t="n">
        <f aca="false">SUM(CK194+CO194+CS194+CW194+DA194+DE194)</f>
        <v>0</v>
      </c>
      <c r="DJ194" s="86" t="n">
        <f aca="false">SUM(CG194+CI194+DI194)</f>
        <v>0</v>
      </c>
      <c r="DK194" s="87" t="n">
        <f aca="false">SUM(CL194+CP194+CT194+CX194+DB194+DF194)</f>
        <v>0</v>
      </c>
      <c r="DL194" s="87" t="n">
        <f aca="false">SUM(CM194+CQ194+CU194+CY194+DC194+DG194)</f>
        <v>0</v>
      </c>
      <c r="DM194" s="87" t="n">
        <f aca="false">SUM(CN194+CR194+CV194+CZ194+DD194+DH194)</f>
        <v>0</v>
      </c>
    </row>
    <row r="195" s="88" customFormat="true" ht="17.25" hidden="true" customHeight="true" outlineLevel="0" collapsed="false">
      <c r="A195" s="92"/>
      <c r="B195" s="93"/>
      <c r="C195" s="94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6" t="n">
        <f aca="false">C195+E195+G195+I195+K195+M195+O195+Q195+S195+U195+AA195+AC195+AE195+AG195+AI195</f>
        <v>0</v>
      </c>
      <c r="AL195" s="97" t="n">
        <f aca="false">D195+F195+H195+J195+L195+N195+P195+R195+T195+Z195+AB195+AD195+AF195+AH195+AJ195</f>
        <v>0</v>
      </c>
      <c r="AM195" s="81"/>
      <c r="AN195" s="81"/>
      <c r="AO195" s="81"/>
      <c r="AP195" s="81"/>
      <c r="AQ195" s="81"/>
      <c r="AR195" s="81"/>
      <c r="AS195" s="90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3"/>
      <c r="BV195" s="83"/>
      <c r="BW195" s="83"/>
      <c r="BX195" s="83"/>
      <c r="BY195" s="83"/>
      <c r="BZ195" s="81"/>
      <c r="CA195" s="81"/>
      <c r="CB195" s="81"/>
      <c r="CC195" s="81"/>
      <c r="CD195" s="81"/>
      <c r="CE195" s="81"/>
      <c r="CF195" s="81"/>
      <c r="CG195" s="84"/>
      <c r="CH195" s="81"/>
      <c r="CI195" s="84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5" t="n">
        <f aca="false">SUM(CK195+CO195+CS195+CW195+DA195+DE195)</f>
        <v>0</v>
      </c>
      <c r="DJ195" s="86" t="n">
        <f aca="false">SUM(CG195+CI195+DI195)</f>
        <v>0</v>
      </c>
      <c r="DK195" s="87" t="n">
        <f aca="false">SUM(CL195+CP195+CT195+CX195+DB195+DF195)</f>
        <v>0</v>
      </c>
      <c r="DL195" s="87" t="n">
        <f aca="false">SUM(CM195+CQ195+CU195+CY195+DC195+DG195)</f>
        <v>0</v>
      </c>
      <c r="DM195" s="87" t="n">
        <f aca="false">SUM(CN195+CR195+CV195+CZ195+DD195+DH195)</f>
        <v>0</v>
      </c>
    </row>
    <row r="196" s="88" customFormat="true" ht="17.25" hidden="true" customHeight="true" outlineLevel="0" collapsed="false">
      <c r="A196" s="92"/>
      <c r="B196" s="93"/>
      <c r="C196" s="94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  <c r="AK196" s="96" t="n">
        <f aca="false">C196+E196+G196+I196+K196+M196+O196+Q196+S196+U196+AA196+AC196+AE196+AG196+AI196</f>
        <v>0</v>
      </c>
      <c r="AL196" s="97" t="n">
        <f aca="false">D196+F196+H196+J196+L196+N196+P196+R196+T196+Z196+AB196+AD196+AF196+AH196+AJ196</f>
        <v>0</v>
      </c>
      <c r="AM196" s="81"/>
      <c r="AN196" s="81"/>
      <c r="AO196" s="81"/>
      <c r="AP196" s="81"/>
      <c r="AQ196" s="81"/>
      <c r="AR196" s="81"/>
      <c r="AS196" s="90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3"/>
      <c r="BV196" s="83"/>
      <c r="BW196" s="83"/>
      <c r="BX196" s="83"/>
      <c r="BY196" s="83"/>
      <c r="BZ196" s="81"/>
      <c r="CA196" s="81"/>
      <c r="CB196" s="81"/>
      <c r="CC196" s="81"/>
      <c r="CD196" s="81"/>
      <c r="CE196" s="81"/>
      <c r="CF196" s="81"/>
      <c r="CG196" s="84"/>
      <c r="CH196" s="81"/>
      <c r="CI196" s="84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5" t="n">
        <f aca="false">SUM(CK196+CO196+CS196+CW196+DA196+DE196)</f>
        <v>0</v>
      </c>
      <c r="DJ196" s="86" t="n">
        <f aca="false">SUM(CG196+CI196+DI196)</f>
        <v>0</v>
      </c>
      <c r="DK196" s="87" t="n">
        <f aca="false">SUM(CL196+CP196+CT196+CX196+DB196+DF196)</f>
        <v>0</v>
      </c>
      <c r="DL196" s="87" t="n">
        <f aca="false">SUM(CM196+CQ196+CU196+CY196+DC196+DG196)</f>
        <v>0</v>
      </c>
      <c r="DM196" s="87" t="n">
        <f aca="false">SUM(CN196+CR196+CV196+CZ196+DD196+DH196)</f>
        <v>0</v>
      </c>
    </row>
    <row r="197" s="88" customFormat="true" ht="17.25" hidden="true" customHeight="true" outlineLevel="0" collapsed="false">
      <c r="A197" s="92"/>
      <c r="B197" s="93"/>
      <c r="C197" s="94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6" t="n">
        <f aca="false">C197+E197+G197+I197+K197+M197+O197+Q197+S197+U197+AA197+AC197+AE197+AG197+AI197</f>
        <v>0</v>
      </c>
      <c r="AL197" s="97" t="n">
        <f aca="false">D197+F197+H197+J197+L197+N197+P197+R197+T197+Z197+AB197+AD197+AF197+AH197+AJ197</f>
        <v>0</v>
      </c>
      <c r="AM197" s="81"/>
      <c r="AN197" s="81"/>
      <c r="AO197" s="81"/>
      <c r="AP197" s="81"/>
      <c r="AQ197" s="81"/>
      <c r="AR197" s="81"/>
      <c r="AS197" s="90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3"/>
      <c r="BV197" s="83"/>
      <c r="BW197" s="83"/>
      <c r="BX197" s="83"/>
      <c r="BY197" s="83"/>
      <c r="BZ197" s="81"/>
      <c r="CA197" s="81"/>
      <c r="CB197" s="81"/>
      <c r="CC197" s="81"/>
      <c r="CD197" s="81"/>
      <c r="CE197" s="81"/>
      <c r="CF197" s="81"/>
      <c r="CG197" s="84"/>
      <c r="CH197" s="81"/>
      <c r="CI197" s="84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5" t="n">
        <f aca="false">SUM(CK197+CO197+CS197+CW197+DA197+DE197)</f>
        <v>0</v>
      </c>
      <c r="DJ197" s="86" t="n">
        <f aca="false">SUM(CG197+CI197+DI197)</f>
        <v>0</v>
      </c>
      <c r="DK197" s="87" t="n">
        <f aca="false">SUM(CL197+CP197+CT197+CX197+DB197+DF197)</f>
        <v>0</v>
      </c>
      <c r="DL197" s="87" t="n">
        <f aca="false">SUM(CM197+CQ197+CU197+CY197+DC197+DG197)</f>
        <v>0</v>
      </c>
      <c r="DM197" s="87" t="n">
        <f aca="false">SUM(CN197+CR197+CV197+CZ197+DD197+DH197)</f>
        <v>0</v>
      </c>
    </row>
    <row r="198" s="88" customFormat="true" ht="17.25" hidden="true" customHeight="true" outlineLevel="0" collapsed="false">
      <c r="A198" s="92"/>
      <c r="B198" s="93"/>
      <c r="C198" s="94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6" t="n">
        <f aca="false">C198+E198+G198+I198+K198+M198+O198+Q198+S198+U198+AA198+AC198+AE198+AG198+AI198</f>
        <v>0</v>
      </c>
      <c r="AL198" s="97" t="n">
        <f aca="false">D198+F198+H198+J198+L198+N198+P198+R198+T198+Z198+AB198+AD198+AF198+AH198+AJ198</f>
        <v>0</v>
      </c>
      <c r="AM198" s="81"/>
      <c r="AN198" s="81"/>
      <c r="AO198" s="81"/>
      <c r="AP198" s="81"/>
      <c r="AQ198" s="81"/>
      <c r="AR198" s="81"/>
      <c r="AS198" s="90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3"/>
      <c r="BV198" s="83"/>
      <c r="BW198" s="83"/>
      <c r="BX198" s="83"/>
      <c r="BY198" s="83"/>
      <c r="BZ198" s="81"/>
      <c r="CA198" s="81"/>
      <c r="CB198" s="81"/>
      <c r="CC198" s="81"/>
      <c r="CD198" s="81"/>
      <c r="CE198" s="81"/>
      <c r="CF198" s="81"/>
      <c r="CG198" s="84"/>
      <c r="CH198" s="81"/>
      <c r="CI198" s="84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5" t="n">
        <f aca="false">SUM(CK198+CO198+CS198+CW198+DA198+DE198)</f>
        <v>0</v>
      </c>
      <c r="DJ198" s="86" t="n">
        <f aca="false">SUM(CG198+CI198+DI198)</f>
        <v>0</v>
      </c>
      <c r="DK198" s="87" t="n">
        <f aca="false">SUM(CL198+CP198+CT198+CX198+DB198+DF198)</f>
        <v>0</v>
      </c>
      <c r="DL198" s="87" t="n">
        <f aca="false">SUM(CM198+CQ198+CU198+CY198+DC198+DG198)</f>
        <v>0</v>
      </c>
      <c r="DM198" s="87" t="n">
        <f aca="false">SUM(CN198+CR198+CV198+CZ198+DD198+DH198)</f>
        <v>0</v>
      </c>
    </row>
    <row r="199" s="88" customFormat="true" ht="17.25" hidden="true" customHeight="true" outlineLevel="0" collapsed="false">
      <c r="A199" s="92"/>
      <c r="B199" s="93"/>
      <c r="C199" s="94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6" t="n">
        <f aca="false">C199+E199+G199+I199+K199+M199+O199+Q199+S199+U199+AA199+AC199+AE199+AG199+AI199</f>
        <v>0</v>
      </c>
      <c r="AL199" s="97" t="n">
        <f aca="false">D199+F199+H199+J199+L199+N199+P199+R199+T199+Z199+AB199+AD199+AF199+AH199+AJ199</f>
        <v>0</v>
      </c>
      <c r="AM199" s="81"/>
      <c r="AN199" s="81"/>
      <c r="AO199" s="81"/>
      <c r="AP199" s="81"/>
      <c r="AQ199" s="81"/>
      <c r="AR199" s="81"/>
      <c r="AS199" s="90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3"/>
      <c r="BV199" s="83"/>
      <c r="BW199" s="83"/>
      <c r="BX199" s="83"/>
      <c r="BY199" s="83"/>
      <c r="BZ199" s="81"/>
      <c r="CA199" s="81"/>
      <c r="CB199" s="81"/>
      <c r="CC199" s="81"/>
      <c r="CD199" s="81"/>
      <c r="CE199" s="81"/>
      <c r="CF199" s="81"/>
      <c r="CG199" s="84"/>
      <c r="CH199" s="81"/>
      <c r="CI199" s="84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5" t="n">
        <f aca="false">SUM(CK199+CO199+CS199+CW199+DA199+DE199)</f>
        <v>0</v>
      </c>
      <c r="DJ199" s="86" t="n">
        <f aca="false">SUM(CG199+CI199+DI199)</f>
        <v>0</v>
      </c>
      <c r="DK199" s="87" t="n">
        <f aca="false">SUM(CL199+CP199+CT199+CX199+DB199+DF199)</f>
        <v>0</v>
      </c>
      <c r="DL199" s="87" t="n">
        <f aca="false">SUM(CM199+CQ199+CU199+CY199+DC199+DG199)</f>
        <v>0</v>
      </c>
      <c r="DM199" s="87" t="n">
        <f aca="false">SUM(CN199+CR199+CV199+CZ199+DD199+DH199)</f>
        <v>0</v>
      </c>
    </row>
    <row r="200" s="88" customFormat="true" ht="17.25" hidden="true" customHeight="true" outlineLevel="0" collapsed="false">
      <c r="A200" s="92"/>
      <c r="B200" s="93"/>
      <c r="C200" s="94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6" t="n">
        <f aca="false">C200+E200+G200+I200+K200+M200+O200+Q200+S200+U200+AA200+AC200+AE200+AG200+AI200</f>
        <v>0</v>
      </c>
      <c r="AL200" s="97" t="n">
        <f aca="false">D200+F200+H200+J200+L200+N200+P200+R200+T200+Z200+AB200+AD200+AF200+AH200+AJ200</f>
        <v>0</v>
      </c>
      <c r="AM200" s="81"/>
      <c r="AN200" s="81"/>
      <c r="AO200" s="81"/>
      <c r="AP200" s="81"/>
      <c r="AQ200" s="81"/>
      <c r="AR200" s="81"/>
      <c r="AS200" s="90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3"/>
      <c r="BV200" s="83"/>
      <c r="BW200" s="83"/>
      <c r="BX200" s="83"/>
      <c r="BY200" s="83"/>
      <c r="BZ200" s="81"/>
      <c r="CA200" s="81"/>
      <c r="CB200" s="81"/>
      <c r="CC200" s="81"/>
      <c r="CD200" s="81"/>
      <c r="CE200" s="81"/>
      <c r="CF200" s="81"/>
      <c r="CG200" s="84"/>
      <c r="CH200" s="81"/>
      <c r="CI200" s="84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5" t="n">
        <f aca="false">SUM(CK200+CO200+CS200+CW200+DA200+DE200)</f>
        <v>0</v>
      </c>
      <c r="DJ200" s="86" t="n">
        <f aca="false">SUM(CG200+CI200+DI200)</f>
        <v>0</v>
      </c>
      <c r="DK200" s="87" t="n">
        <f aca="false">SUM(CL200+CP200+CT200+CX200+DB200+DF200)</f>
        <v>0</v>
      </c>
      <c r="DL200" s="87" t="n">
        <f aca="false">SUM(CM200+CQ200+CU200+CY200+DC200+DG200)</f>
        <v>0</v>
      </c>
      <c r="DM200" s="87" t="n">
        <f aca="false">SUM(CN200+CR200+CV200+CZ200+DD200+DH200)</f>
        <v>0</v>
      </c>
    </row>
    <row r="201" s="88" customFormat="true" ht="17.25" hidden="true" customHeight="true" outlineLevel="0" collapsed="false">
      <c r="A201" s="92"/>
      <c r="B201" s="93"/>
      <c r="C201" s="94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6" t="n">
        <f aca="false">C201+E201+G201+I201+K201+M201+O201+Q201+S201+U201+AA201+AC201+AE201+AG201+AI201</f>
        <v>0</v>
      </c>
      <c r="AL201" s="97" t="n">
        <f aca="false">D201+F201+H201+J201+L201+N201+P201+R201+T201+Z201+AB201+AD201+AF201+AH201+AJ201</f>
        <v>0</v>
      </c>
      <c r="AM201" s="81"/>
      <c r="AN201" s="81"/>
      <c r="AO201" s="81"/>
      <c r="AP201" s="81"/>
      <c r="AQ201" s="81"/>
      <c r="AR201" s="81"/>
      <c r="AS201" s="90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3"/>
      <c r="BV201" s="83"/>
      <c r="BW201" s="83"/>
      <c r="BX201" s="83"/>
      <c r="BY201" s="83"/>
      <c r="BZ201" s="81"/>
      <c r="CA201" s="81"/>
      <c r="CB201" s="81"/>
      <c r="CC201" s="81"/>
      <c r="CD201" s="81"/>
      <c r="CE201" s="81"/>
      <c r="CF201" s="81"/>
      <c r="CG201" s="84"/>
      <c r="CH201" s="81"/>
      <c r="CI201" s="84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5" t="n">
        <f aca="false">SUM(CK201+CO201+CS201+CW201+DA201+DE201)</f>
        <v>0</v>
      </c>
      <c r="DJ201" s="86" t="n">
        <f aca="false">SUM(CG201+CI201+DI201)</f>
        <v>0</v>
      </c>
      <c r="DK201" s="87" t="n">
        <f aca="false">SUM(CL201+CP201+CT201+CX201+DB201+DF201)</f>
        <v>0</v>
      </c>
      <c r="DL201" s="87" t="n">
        <f aca="false">SUM(CM201+CQ201+CU201+CY201+DC201+DG201)</f>
        <v>0</v>
      </c>
      <c r="DM201" s="87" t="n">
        <f aca="false">SUM(CN201+CR201+CV201+CZ201+DD201+DH201)</f>
        <v>0</v>
      </c>
    </row>
    <row r="202" s="88" customFormat="true" ht="17.25" hidden="true" customHeight="true" outlineLevel="0" collapsed="false">
      <c r="A202" s="92"/>
      <c r="B202" s="93"/>
      <c r="C202" s="94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6" t="n">
        <f aca="false">C202+E202+G202+I202+K202+M202+O202+Q202+S202+U202+AA202+AC202+AE202+AG202+AI202</f>
        <v>0</v>
      </c>
      <c r="AL202" s="97" t="n">
        <f aca="false">D202+F202+H202+J202+L202+N202+P202+R202+T202+Z202+AB202+AD202+AF202+AH202+AJ202</f>
        <v>0</v>
      </c>
      <c r="AM202" s="81"/>
      <c r="AN202" s="81"/>
      <c r="AO202" s="81"/>
      <c r="AP202" s="81"/>
      <c r="AQ202" s="81"/>
      <c r="AR202" s="81"/>
      <c r="AS202" s="90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3"/>
      <c r="BV202" s="83"/>
      <c r="BW202" s="83"/>
      <c r="BX202" s="83"/>
      <c r="BY202" s="83"/>
      <c r="BZ202" s="81"/>
      <c r="CA202" s="81"/>
      <c r="CB202" s="81"/>
      <c r="CC202" s="81"/>
      <c r="CD202" s="81"/>
      <c r="CE202" s="81"/>
      <c r="CF202" s="81"/>
      <c r="CG202" s="84"/>
      <c r="CH202" s="81"/>
      <c r="CI202" s="84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5" t="n">
        <f aca="false">SUM(CK202+CO202+CS202+CW202+DA202+DE202)</f>
        <v>0</v>
      </c>
      <c r="DJ202" s="86" t="n">
        <f aca="false">SUM(CG202+CI202+DI202)</f>
        <v>0</v>
      </c>
      <c r="DK202" s="87" t="n">
        <f aca="false">SUM(CL202+CP202+CT202+CX202+DB202+DF202)</f>
        <v>0</v>
      </c>
      <c r="DL202" s="87" t="n">
        <f aca="false">SUM(CM202+CQ202+CU202+CY202+DC202+DG202)</f>
        <v>0</v>
      </c>
      <c r="DM202" s="87" t="n">
        <f aca="false">SUM(CN202+CR202+CV202+CZ202+DD202+DH202)</f>
        <v>0</v>
      </c>
    </row>
    <row r="203" s="88" customFormat="true" ht="17.25" hidden="true" customHeight="true" outlineLevel="0" collapsed="false">
      <c r="A203" s="92"/>
      <c r="B203" s="93"/>
      <c r="C203" s="94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6" t="n">
        <f aca="false">C203+E203+G203+I203+K203+M203+O203+Q203+S203+U203+AA203+AC203+AE203+AG203+AI203</f>
        <v>0</v>
      </c>
      <c r="AL203" s="97" t="n">
        <f aca="false">D203+F203+H203+J203+L203+N203+P203+R203+T203+Z203+AB203+AD203+AF203+AH203+AJ203</f>
        <v>0</v>
      </c>
      <c r="AM203" s="81"/>
      <c r="AN203" s="81"/>
      <c r="AO203" s="81"/>
      <c r="AP203" s="81"/>
      <c r="AQ203" s="81"/>
      <c r="AR203" s="81"/>
      <c r="AS203" s="90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3"/>
      <c r="BV203" s="83"/>
      <c r="BW203" s="83"/>
      <c r="BX203" s="83"/>
      <c r="BY203" s="83"/>
      <c r="BZ203" s="81"/>
      <c r="CA203" s="81"/>
      <c r="CB203" s="81"/>
      <c r="CC203" s="81"/>
      <c r="CD203" s="81"/>
      <c r="CE203" s="81"/>
      <c r="CF203" s="81"/>
      <c r="CG203" s="84"/>
      <c r="CH203" s="81"/>
      <c r="CI203" s="84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5" t="n">
        <f aca="false">SUM(CK203+CO203+CS203+CW203+DA203+DE203)</f>
        <v>0</v>
      </c>
      <c r="DJ203" s="86" t="n">
        <f aca="false">SUM(CG203+CI203+DI203)</f>
        <v>0</v>
      </c>
      <c r="DK203" s="87" t="n">
        <f aca="false">SUM(CL203+CP203+CT203+CX203+DB203+DF203)</f>
        <v>0</v>
      </c>
      <c r="DL203" s="87" t="n">
        <f aca="false">SUM(CM203+CQ203+CU203+CY203+DC203+DG203)</f>
        <v>0</v>
      </c>
      <c r="DM203" s="87" t="n">
        <f aca="false">SUM(CN203+CR203+CV203+CZ203+DD203+DH203)</f>
        <v>0</v>
      </c>
    </row>
    <row r="204" s="88" customFormat="true" ht="17.25" hidden="true" customHeight="true" outlineLevel="0" collapsed="false">
      <c r="A204" s="92"/>
      <c r="B204" s="93"/>
      <c r="C204" s="94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  <c r="AK204" s="96" t="n">
        <f aca="false">C204+E204+G204+I204+K204+M204+O204+Q204+S204+U204+AA204+AC204+AE204+AG204+AI204</f>
        <v>0</v>
      </c>
      <c r="AL204" s="97" t="n">
        <f aca="false">D204+F204+H204+J204+L204+N204+P204+R204+T204+Z204+AB204+AD204+AF204+AH204+AJ204</f>
        <v>0</v>
      </c>
      <c r="AM204" s="81"/>
      <c r="AN204" s="81"/>
      <c r="AO204" s="81"/>
      <c r="AP204" s="81"/>
      <c r="AQ204" s="81"/>
      <c r="AR204" s="81"/>
      <c r="AS204" s="90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3"/>
      <c r="BV204" s="83"/>
      <c r="BW204" s="83"/>
      <c r="BX204" s="83"/>
      <c r="BY204" s="83"/>
      <c r="BZ204" s="81"/>
      <c r="CA204" s="81"/>
      <c r="CB204" s="81"/>
      <c r="CC204" s="81"/>
      <c r="CD204" s="81"/>
      <c r="CE204" s="81"/>
      <c r="CF204" s="81"/>
      <c r="CG204" s="84"/>
      <c r="CH204" s="81"/>
      <c r="CI204" s="84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5" t="n">
        <f aca="false">SUM(CK204+CO204+CS204+CW204+DA204+DE204)</f>
        <v>0</v>
      </c>
      <c r="DJ204" s="86" t="n">
        <f aca="false">SUM(CG204+CI204+DI204)</f>
        <v>0</v>
      </c>
      <c r="DK204" s="87" t="n">
        <f aca="false">SUM(CL204+CP204+CT204+CX204+DB204+DF204)</f>
        <v>0</v>
      </c>
      <c r="DL204" s="87" t="n">
        <f aca="false">SUM(CM204+CQ204+CU204+CY204+DC204+DG204)</f>
        <v>0</v>
      </c>
      <c r="DM204" s="87" t="n">
        <f aca="false">SUM(CN204+CR204+CV204+CZ204+DD204+DH204)</f>
        <v>0</v>
      </c>
    </row>
    <row r="205" s="88" customFormat="true" ht="17.25" hidden="true" customHeight="true" outlineLevel="0" collapsed="false">
      <c r="A205" s="92"/>
      <c r="B205" s="93"/>
      <c r="C205" s="94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6" t="n">
        <f aca="false">C205+E205+G205+I205+K205+M205+O205+Q205+S205+U205+AA205+AC205+AE205+AG205+AI205</f>
        <v>0</v>
      </c>
      <c r="AL205" s="97" t="n">
        <f aca="false">D205+F205+H205+J205+L205+N205+P205+R205+T205+Z205+AB205+AD205+AF205+AH205+AJ205</f>
        <v>0</v>
      </c>
      <c r="AM205" s="81"/>
      <c r="AN205" s="81"/>
      <c r="AO205" s="81"/>
      <c r="AP205" s="81"/>
      <c r="AQ205" s="81"/>
      <c r="AR205" s="81"/>
      <c r="AS205" s="90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3"/>
      <c r="BV205" s="83"/>
      <c r="BW205" s="83"/>
      <c r="BX205" s="83"/>
      <c r="BY205" s="83"/>
      <c r="BZ205" s="81"/>
      <c r="CA205" s="81"/>
      <c r="CB205" s="81"/>
      <c r="CC205" s="81"/>
      <c r="CD205" s="81"/>
      <c r="CE205" s="81"/>
      <c r="CF205" s="81"/>
      <c r="CG205" s="84"/>
      <c r="CH205" s="81"/>
      <c r="CI205" s="84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5" t="n">
        <f aca="false">SUM(CK205+CO205+CS205+CW205+DA205+DE205)</f>
        <v>0</v>
      </c>
      <c r="DJ205" s="86" t="n">
        <f aca="false">SUM(CG205+CI205+DI205)</f>
        <v>0</v>
      </c>
      <c r="DK205" s="87" t="n">
        <f aca="false">SUM(CL205+CP205+CT205+CX205+DB205+DF205)</f>
        <v>0</v>
      </c>
      <c r="DL205" s="87" t="n">
        <f aca="false">SUM(CM205+CQ205+CU205+CY205+DC205+DG205)</f>
        <v>0</v>
      </c>
      <c r="DM205" s="87" t="n">
        <f aca="false">SUM(CN205+CR205+CV205+CZ205+DD205+DH205)</f>
        <v>0</v>
      </c>
    </row>
    <row r="206" s="88" customFormat="true" ht="17.25" hidden="true" customHeight="true" outlineLevel="0" collapsed="false">
      <c r="A206" s="92"/>
      <c r="B206" s="93"/>
      <c r="C206" s="94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6" t="n">
        <f aca="false">C206+E206+G206+I206+K206+M206+O206+Q206+S206+U206+AA206+AC206+AE206+AG206+AI206</f>
        <v>0</v>
      </c>
      <c r="AL206" s="97" t="n">
        <f aca="false">D206+F206+H206+J206+L206+N206+P206+R206+T206+Z206+AB206+AD206+AF206+AH206+AJ206</f>
        <v>0</v>
      </c>
      <c r="AM206" s="81"/>
      <c r="AN206" s="81"/>
      <c r="AO206" s="81"/>
      <c r="AP206" s="81"/>
      <c r="AQ206" s="81"/>
      <c r="AR206" s="81"/>
      <c r="AS206" s="90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3"/>
      <c r="BV206" s="83"/>
      <c r="BW206" s="83"/>
      <c r="BX206" s="83"/>
      <c r="BY206" s="83"/>
      <c r="BZ206" s="81"/>
      <c r="CA206" s="81"/>
      <c r="CB206" s="81"/>
      <c r="CC206" s="81"/>
      <c r="CD206" s="81"/>
      <c r="CE206" s="81"/>
      <c r="CF206" s="81"/>
      <c r="CG206" s="84"/>
      <c r="CH206" s="81"/>
      <c r="CI206" s="84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5" t="n">
        <f aca="false">SUM(CK206+CO206+CS206+CW206+DA206+DE206)</f>
        <v>0</v>
      </c>
      <c r="DJ206" s="86" t="n">
        <f aca="false">SUM(CG206+CI206+DI206)</f>
        <v>0</v>
      </c>
      <c r="DK206" s="87" t="n">
        <f aca="false">SUM(CL206+CP206+CT206+CX206+DB206+DF206)</f>
        <v>0</v>
      </c>
      <c r="DL206" s="87" t="n">
        <f aca="false">SUM(CM206+CQ206+CU206+CY206+DC206+DG206)</f>
        <v>0</v>
      </c>
      <c r="DM206" s="87" t="n">
        <f aca="false">SUM(CN206+CR206+CV206+CZ206+DD206+DH206)</f>
        <v>0</v>
      </c>
    </row>
    <row r="207" s="88" customFormat="true" ht="17.25" hidden="true" customHeight="true" outlineLevel="0" collapsed="false">
      <c r="A207" s="92"/>
      <c r="B207" s="93"/>
      <c r="C207" s="94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6" t="n">
        <f aca="false">C207+E207+G207+I207+K207+M207+O207+Q207+S207+U207+AA207+AC207+AE207+AG207+AI207</f>
        <v>0</v>
      </c>
      <c r="AL207" s="97" t="n">
        <f aca="false">D207+F207+H207+J207+L207+N207+P207+R207+T207+Z207+AB207+AD207+AF207+AH207+AJ207</f>
        <v>0</v>
      </c>
      <c r="AM207" s="81"/>
      <c r="AN207" s="81"/>
      <c r="AO207" s="81"/>
      <c r="AP207" s="81"/>
      <c r="AQ207" s="81"/>
      <c r="AR207" s="81"/>
      <c r="AS207" s="90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3"/>
      <c r="BV207" s="83"/>
      <c r="BW207" s="83"/>
      <c r="BX207" s="83"/>
      <c r="BY207" s="83"/>
      <c r="BZ207" s="81"/>
      <c r="CA207" s="81"/>
      <c r="CB207" s="81"/>
      <c r="CC207" s="81"/>
      <c r="CD207" s="81"/>
      <c r="CE207" s="81"/>
      <c r="CF207" s="81"/>
      <c r="CG207" s="84"/>
      <c r="CH207" s="81"/>
      <c r="CI207" s="84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5" t="n">
        <f aca="false">SUM(CK207+CO207+CS207+CW207+DA207+DE207)</f>
        <v>0</v>
      </c>
      <c r="DJ207" s="86" t="n">
        <f aca="false">SUM(CG207+CI207+DI207)</f>
        <v>0</v>
      </c>
      <c r="DK207" s="87" t="n">
        <f aca="false">SUM(CL207+CP207+CT207+CX207+DB207+DF207)</f>
        <v>0</v>
      </c>
      <c r="DL207" s="87" t="n">
        <f aca="false">SUM(CM207+CQ207+CU207+CY207+DC207+DG207)</f>
        <v>0</v>
      </c>
      <c r="DM207" s="87" t="n">
        <f aca="false">SUM(CN207+CR207+CV207+CZ207+DD207+DH207)</f>
        <v>0</v>
      </c>
    </row>
    <row r="208" s="88" customFormat="true" ht="17.25" hidden="true" customHeight="true" outlineLevel="0" collapsed="false">
      <c r="A208" s="92"/>
      <c r="B208" s="93"/>
      <c r="C208" s="94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  <c r="AK208" s="96" t="n">
        <f aca="false">C208+E208+G208+I208+K208+M208+O208+Q208+S208+U208+AA208+AC208+AE208+AG208+AI208</f>
        <v>0</v>
      </c>
      <c r="AL208" s="97" t="n">
        <f aca="false">D208+F208+H208+J208+L208+N208+P208+R208+T208+Z208+AB208+AD208+AF208+AH208+AJ208</f>
        <v>0</v>
      </c>
      <c r="AM208" s="81"/>
      <c r="AN208" s="81"/>
      <c r="AO208" s="81"/>
      <c r="AP208" s="81"/>
      <c r="AQ208" s="81"/>
      <c r="AR208" s="81"/>
      <c r="AS208" s="90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3"/>
      <c r="BV208" s="83"/>
      <c r="BW208" s="83"/>
      <c r="BX208" s="83"/>
      <c r="BY208" s="83"/>
      <c r="BZ208" s="81"/>
      <c r="CA208" s="81"/>
      <c r="CB208" s="81"/>
      <c r="CC208" s="81"/>
      <c r="CD208" s="81"/>
      <c r="CE208" s="81"/>
      <c r="CF208" s="81"/>
      <c r="CG208" s="84"/>
      <c r="CH208" s="81"/>
      <c r="CI208" s="84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5" t="n">
        <f aca="false">SUM(CK208+CO208+CS208+CW208+DA208+DE208)</f>
        <v>0</v>
      </c>
      <c r="DJ208" s="86" t="n">
        <f aca="false">SUM(CG208+CI208+DI208)</f>
        <v>0</v>
      </c>
      <c r="DK208" s="87" t="n">
        <f aca="false">SUM(CL208+CP208+CT208+CX208+DB208+DF208)</f>
        <v>0</v>
      </c>
      <c r="DL208" s="87" t="n">
        <f aca="false">SUM(CM208+CQ208+CU208+CY208+DC208+DG208)</f>
        <v>0</v>
      </c>
      <c r="DM208" s="87" t="n">
        <f aca="false">SUM(CN208+CR208+CV208+CZ208+DD208+DH208)</f>
        <v>0</v>
      </c>
    </row>
    <row r="209" s="88" customFormat="true" ht="17.25" hidden="true" customHeight="true" outlineLevel="0" collapsed="false">
      <c r="A209" s="92"/>
      <c r="B209" s="93"/>
      <c r="C209" s="94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6" t="n">
        <f aca="false">C209+E209+G209+I209+K209+M209+O209+Q209+S209+U209+AA209+AC209+AE209+AG209+AI209</f>
        <v>0</v>
      </c>
      <c r="AL209" s="97" t="n">
        <f aca="false">D209+F209+H209+J209+L209+N209+P209+R209+T209+Z209+AB209+AD209+AF209+AH209+AJ209</f>
        <v>0</v>
      </c>
      <c r="AM209" s="81"/>
      <c r="AN209" s="81"/>
      <c r="AO209" s="81"/>
      <c r="AP209" s="81"/>
      <c r="AQ209" s="81"/>
      <c r="AR209" s="81"/>
      <c r="AS209" s="90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3"/>
      <c r="BV209" s="83"/>
      <c r="BW209" s="83"/>
      <c r="BX209" s="83"/>
      <c r="BY209" s="83"/>
      <c r="BZ209" s="81"/>
      <c r="CA209" s="81"/>
      <c r="CB209" s="81"/>
      <c r="CC209" s="81"/>
      <c r="CD209" s="81"/>
      <c r="CE209" s="81"/>
      <c r="CF209" s="81"/>
      <c r="CG209" s="84"/>
      <c r="CH209" s="81"/>
      <c r="CI209" s="84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5" t="n">
        <f aca="false">SUM(CK209+CO209+CS209+CW209+DA209+DE209)</f>
        <v>0</v>
      </c>
      <c r="DJ209" s="86" t="n">
        <f aca="false">SUM(CG209+CI209+DI209)</f>
        <v>0</v>
      </c>
      <c r="DK209" s="87" t="n">
        <f aca="false">SUM(CL209+CP209+CT209+CX209+DB209+DF209)</f>
        <v>0</v>
      </c>
      <c r="DL209" s="87" t="n">
        <f aca="false">SUM(CM209+CQ209+CU209+CY209+DC209+DG209)</f>
        <v>0</v>
      </c>
      <c r="DM209" s="87" t="n">
        <f aca="false">SUM(CN209+CR209+CV209+CZ209+DD209+DH209)</f>
        <v>0</v>
      </c>
    </row>
    <row r="210" s="88" customFormat="true" ht="17.25" hidden="true" customHeight="true" outlineLevel="0" collapsed="false">
      <c r="A210" s="92"/>
      <c r="B210" s="93"/>
      <c r="C210" s="94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6" t="n">
        <f aca="false">C210+E210+G210+I210+K210+M210+O210+Q210+S210+U210+AA210+AC210+AE210+AG210+AI210</f>
        <v>0</v>
      </c>
      <c r="AL210" s="97" t="n">
        <f aca="false">D210+F210+H210+J210+L210+N210+P210+R210+T210+Z210+AB210+AD210+AF210+AH210+AJ210</f>
        <v>0</v>
      </c>
      <c r="AM210" s="81"/>
      <c r="AN210" s="81"/>
      <c r="AO210" s="81"/>
      <c r="AP210" s="81"/>
      <c r="AQ210" s="81"/>
      <c r="AR210" s="81"/>
      <c r="AS210" s="90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3"/>
      <c r="BV210" s="83"/>
      <c r="BW210" s="83"/>
      <c r="BX210" s="83"/>
      <c r="BY210" s="83"/>
      <c r="BZ210" s="81"/>
      <c r="CA210" s="81"/>
      <c r="CB210" s="81"/>
      <c r="CC210" s="81"/>
      <c r="CD210" s="81"/>
      <c r="CE210" s="81"/>
      <c r="CF210" s="81"/>
      <c r="CG210" s="84"/>
      <c r="CH210" s="81"/>
      <c r="CI210" s="84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5" t="n">
        <f aca="false">SUM(CK210+CO210+CS210+CW210+DA210+DE210)</f>
        <v>0</v>
      </c>
      <c r="DJ210" s="86" t="n">
        <f aca="false">SUM(CG210+CI210+DI210)</f>
        <v>0</v>
      </c>
      <c r="DK210" s="87" t="n">
        <f aca="false">SUM(CL210+CP210+CT210+CX210+DB210+DF210)</f>
        <v>0</v>
      </c>
      <c r="DL210" s="87" t="n">
        <f aca="false">SUM(CM210+CQ210+CU210+CY210+DC210+DG210)</f>
        <v>0</v>
      </c>
      <c r="DM210" s="87" t="n">
        <f aca="false">SUM(CN210+CR210+CV210+CZ210+DD210+DH210)</f>
        <v>0</v>
      </c>
    </row>
    <row r="211" s="88" customFormat="true" ht="17.25" hidden="true" customHeight="true" outlineLevel="0" collapsed="false">
      <c r="A211" s="92"/>
      <c r="B211" s="93"/>
      <c r="C211" s="94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6" t="n">
        <f aca="false">C211+E211+G211+I211+K211+M211+O211+Q211+S211+U211+AA211+AC211+AE211+AG211+AI211</f>
        <v>0</v>
      </c>
      <c r="AL211" s="97" t="n">
        <f aca="false">D211+F211+H211+J211+L211+N211+P211+R211+T211+Z211+AB211+AD211+AF211+AH211+AJ211</f>
        <v>0</v>
      </c>
      <c r="AM211" s="81"/>
      <c r="AN211" s="81"/>
      <c r="AO211" s="81"/>
      <c r="AP211" s="81"/>
      <c r="AQ211" s="81"/>
      <c r="AR211" s="81"/>
      <c r="AS211" s="90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3"/>
      <c r="BV211" s="83"/>
      <c r="BW211" s="83"/>
      <c r="BX211" s="83"/>
      <c r="BY211" s="83"/>
      <c r="BZ211" s="81"/>
      <c r="CA211" s="81"/>
      <c r="CB211" s="81"/>
      <c r="CC211" s="81"/>
      <c r="CD211" s="81"/>
      <c r="CE211" s="81"/>
      <c r="CF211" s="81"/>
      <c r="CG211" s="84"/>
      <c r="CH211" s="81"/>
      <c r="CI211" s="84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5" t="n">
        <f aca="false">SUM(CK211+CO211+CS211+CW211+DA211+DE211)</f>
        <v>0</v>
      </c>
      <c r="DJ211" s="86" t="n">
        <f aca="false">SUM(CG211+CI211+DI211)</f>
        <v>0</v>
      </c>
      <c r="DK211" s="87" t="n">
        <f aca="false">SUM(CL211+CP211+CT211+CX211+DB211+DF211)</f>
        <v>0</v>
      </c>
      <c r="DL211" s="87" t="n">
        <f aca="false">SUM(CM211+CQ211+CU211+CY211+DC211+DG211)</f>
        <v>0</v>
      </c>
      <c r="DM211" s="87" t="n">
        <f aca="false">SUM(CN211+CR211+CV211+CZ211+DD211+DH211)</f>
        <v>0</v>
      </c>
    </row>
    <row r="212" s="88" customFormat="true" ht="17.25" hidden="true" customHeight="true" outlineLevel="0" collapsed="false">
      <c r="A212" s="92"/>
      <c r="B212" s="93"/>
      <c r="C212" s="94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6" t="n">
        <f aca="false">C212+E212+G212+I212+K212+M212+O212+Q212+S212+U212+AA212+AC212+AE212+AG212+AI212</f>
        <v>0</v>
      </c>
      <c r="AL212" s="97" t="n">
        <f aca="false">D212+F212+H212+J212+L212+N212+P212+R212+T212+Z212+AB212+AD212+AF212+AH212+AJ212</f>
        <v>0</v>
      </c>
      <c r="AM212" s="81"/>
      <c r="AN212" s="81"/>
      <c r="AO212" s="81"/>
      <c r="AP212" s="81"/>
      <c r="AQ212" s="81"/>
      <c r="AR212" s="81"/>
      <c r="AS212" s="90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3"/>
      <c r="BV212" s="83"/>
      <c r="BW212" s="83"/>
      <c r="BX212" s="83"/>
      <c r="BY212" s="83"/>
      <c r="BZ212" s="81"/>
      <c r="CA212" s="81"/>
      <c r="CB212" s="81"/>
      <c r="CC212" s="81"/>
      <c r="CD212" s="81"/>
      <c r="CE212" s="81"/>
      <c r="CF212" s="81"/>
      <c r="CG212" s="84"/>
      <c r="CH212" s="81"/>
      <c r="CI212" s="84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5" t="n">
        <f aca="false">SUM(CK212+CO212+CS212+CW212+DA212+DE212)</f>
        <v>0</v>
      </c>
      <c r="DJ212" s="86" t="n">
        <f aca="false">SUM(CG212+CI212+DI212)</f>
        <v>0</v>
      </c>
      <c r="DK212" s="87" t="n">
        <f aca="false">SUM(CL212+CP212+CT212+CX212+DB212+DF212)</f>
        <v>0</v>
      </c>
      <c r="DL212" s="87" t="n">
        <f aca="false">SUM(CM212+CQ212+CU212+CY212+DC212+DG212)</f>
        <v>0</v>
      </c>
      <c r="DM212" s="87" t="n">
        <f aca="false">SUM(CN212+CR212+CV212+CZ212+DD212+DH212)</f>
        <v>0</v>
      </c>
    </row>
    <row r="213" s="88" customFormat="true" ht="17.25" hidden="true" customHeight="true" outlineLevel="0" collapsed="false">
      <c r="A213" s="92"/>
      <c r="B213" s="93"/>
      <c r="C213" s="94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6" t="n">
        <f aca="false">C213+E213+G213+I213+K213+M213+O213+Q213+S213+U213+AA213+AC213+AE213+AG213+AI213</f>
        <v>0</v>
      </c>
      <c r="AL213" s="97" t="n">
        <f aca="false">D213+F213+H213+J213+L213+N213+P213+R213+T213+Z213+AB213+AD213+AF213+AH213+AJ213</f>
        <v>0</v>
      </c>
      <c r="AM213" s="81"/>
      <c r="AN213" s="81"/>
      <c r="AO213" s="81"/>
      <c r="AP213" s="81"/>
      <c r="AQ213" s="81"/>
      <c r="AR213" s="81"/>
      <c r="AS213" s="90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3"/>
      <c r="BV213" s="83"/>
      <c r="BW213" s="83"/>
      <c r="BX213" s="83"/>
      <c r="BY213" s="83"/>
      <c r="BZ213" s="81"/>
      <c r="CA213" s="81"/>
      <c r="CB213" s="81"/>
      <c r="CC213" s="81"/>
      <c r="CD213" s="81"/>
      <c r="CE213" s="81"/>
      <c r="CF213" s="81"/>
      <c r="CG213" s="84"/>
      <c r="CH213" s="81"/>
      <c r="CI213" s="84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5" t="n">
        <f aca="false">SUM(CK213+CO213+CS213+CW213+DA213+DE213)</f>
        <v>0</v>
      </c>
      <c r="DJ213" s="86" t="n">
        <f aca="false">SUM(CG213+CI213+DI213)</f>
        <v>0</v>
      </c>
      <c r="DK213" s="87" t="n">
        <f aca="false">SUM(CL213+CP213+CT213+CX213+DB213+DF213)</f>
        <v>0</v>
      </c>
      <c r="DL213" s="87" t="n">
        <f aca="false">SUM(CM213+CQ213+CU213+CY213+DC213+DG213)</f>
        <v>0</v>
      </c>
      <c r="DM213" s="87" t="n">
        <f aca="false">SUM(CN213+CR213+CV213+CZ213+DD213+DH213)</f>
        <v>0</v>
      </c>
    </row>
    <row r="214" s="88" customFormat="true" ht="16.5" hidden="true" customHeight="true" outlineLevel="0" collapsed="false">
      <c r="A214" s="92"/>
      <c r="B214" s="93"/>
      <c r="C214" s="94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6" t="n">
        <f aca="false">C214+E214+G214+I214+K214+M214+O214+Q214+S214+U214+AA214+AC214+AE214+AG214+AI214</f>
        <v>0</v>
      </c>
      <c r="AL214" s="97" t="n">
        <f aca="false">D214+F214+H214+J214+L214+N214+P214+R214+T214+Z214+AB214+AD214+AF214+AH214+AJ214</f>
        <v>0</v>
      </c>
      <c r="AM214" s="81"/>
      <c r="AN214" s="81"/>
      <c r="AO214" s="81"/>
      <c r="AP214" s="81"/>
      <c r="AQ214" s="81"/>
      <c r="AR214" s="81"/>
      <c r="AS214" s="90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3"/>
      <c r="BV214" s="83"/>
      <c r="BW214" s="83"/>
      <c r="BX214" s="83"/>
      <c r="BY214" s="83"/>
      <c r="BZ214" s="81"/>
      <c r="CA214" s="81"/>
      <c r="CB214" s="81"/>
      <c r="CC214" s="81"/>
      <c r="CD214" s="81"/>
      <c r="CE214" s="81"/>
      <c r="CF214" s="81"/>
      <c r="CG214" s="84"/>
      <c r="CH214" s="81"/>
      <c r="CI214" s="84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5" t="n">
        <f aca="false">SUM(CK214+CO214+CS214+CW214+DA214+DE214)</f>
        <v>0</v>
      </c>
      <c r="DJ214" s="86" t="n">
        <f aca="false">SUM(CG214+CI214+DI214)</f>
        <v>0</v>
      </c>
      <c r="DK214" s="87" t="n">
        <f aca="false">SUM(CL214+CP214+CT214+CX214+DB214+DF214)</f>
        <v>0</v>
      </c>
      <c r="DL214" s="87" t="n">
        <f aca="false">SUM(CM214+CQ214+CU214+CY214+DC214+DG214)</f>
        <v>0</v>
      </c>
      <c r="DM214" s="87" t="n">
        <f aca="false">SUM(CN214+CR214+CV214+CZ214+DD214+DH214)</f>
        <v>0</v>
      </c>
    </row>
    <row r="215" s="88" customFormat="true" ht="17.25" hidden="true" customHeight="true" outlineLevel="0" collapsed="false">
      <c r="A215" s="92"/>
      <c r="B215" s="93"/>
      <c r="C215" s="94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  <c r="AK215" s="96" t="n">
        <f aca="false">C215+E215+G215+I215+K215+M215+O215+Q215+S215+U215+AA215+AC215+AE215+AG215+AI215</f>
        <v>0</v>
      </c>
      <c r="AL215" s="97" t="n">
        <f aca="false">D215+F215+H215+J215+L215+N215+P215+R215+T215+Z215+AB215+AD215+AF215+AH215+AJ215</f>
        <v>0</v>
      </c>
      <c r="AM215" s="81"/>
      <c r="AN215" s="81"/>
      <c r="AO215" s="81"/>
      <c r="AP215" s="81"/>
      <c r="AQ215" s="81"/>
      <c r="AR215" s="81"/>
      <c r="AS215" s="90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3"/>
      <c r="BV215" s="83"/>
      <c r="BW215" s="83"/>
      <c r="BX215" s="83"/>
      <c r="BY215" s="83"/>
      <c r="BZ215" s="81"/>
      <c r="CA215" s="81"/>
      <c r="CB215" s="81"/>
      <c r="CC215" s="81"/>
      <c r="CD215" s="81"/>
      <c r="CE215" s="81"/>
      <c r="CF215" s="81"/>
      <c r="CG215" s="84"/>
      <c r="CH215" s="81"/>
      <c r="CI215" s="84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5" t="n">
        <f aca="false">SUM(CK215+CO215+CS215+CW215+DA215+DE215)</f>
        <v>0</v>
      </c>
      <c r="DJ215" s="86" t="n">
        <f aca="false">SUM(CG215+CI215+DI215)</f>
        <v>0</v>
      </c>
      <c r="DK215" s="87" t="n">
        <f aca="false">SUM(CL215+CP215+CT215+CX215+DB215+DF215)</f>
        <v>0</v>
      </c>
      <c r="DL215" s="87" t="n">
        <f aca="false">SUM(CM215+CQ215+CU215+CY215+DC215+DG215)</f>
        <v>0</v>
      </c>
      <c r="DM215" s="87" t="n">
        <f aca="false">SUM(CN215+CR215+CV215+CZ215+DD215+DH215)</f>
        <v>0</v>
      </c>
    </row>
    <row r="216" s="88" customFormat="true" ht="17.25" hidden="true" customHeight="true" outlineLevel="0" collapsed="false">
      <c r="A216" s="92"/>
      <c r="B216" s="93"/>
      <c r="C216" s="94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  <c r="AK216" s="96" t="n">
        <f aca="false">C216+E216+G216+I216+K216+M216+O216+Q216+S216+U216+AA216+AC216+AE216+AG216+AI216</f>
        <v>0</v>
      </c>
      <c r="AL216" s="97" t="n">
        <f aca="false">D216+F216+H216+J216+L216+N216+P216+R216+T216+Z216+AB216+AD216+AF216+AH216+AJ216</f>
        <v>0</v>
      </c>
      <c r="AM216" s="81"/>
      <c r="AN216" s="81"/>
      <c r="AO216" s="81"/>
      <c r="AP216" s="81"/>
      <c r="AQ216" s="81"/>
      <c r="AR216" s="81"/>
      <c r="AS216" s="90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3"/>
      <c r="BV216" s="83"/>
      <c r="BW216" s="83"/>
      <c r="BX216" s="83"/>
      <c r="BY216" s="83"/>
      <c r="BZ216" s="81"/>
      <c r="CA216" s="81"/>
      <c r="CB216" s="81"/>
      <c r="CC216" s="81"/>
      <c r="CD216" s="81"/>
      <c r="CE216" s="81"/>
      <c r="CF216" s="81"/>
      <c r="CG216" s="84"/>
      <c r="CH216" s="81"/>
      <c r="CI216" s="84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5" t="n">
        <f aca="false">SUM(CK216+CO216+CS216+CW216+DA216+DE216)</f>
        <v>0</v>
      </c>
      <c r="DJ216" s="86" t="n">
        <f aca="false">SUM(CG216+CI216+DI216)</f>
        <v>0</v>
      </c>
      <c r="DK216" s="87" t="n">
        <f aca="false">SUM(CL216+CP216+CT216+CX216+DB216+DF216)</f>
        <v>0</v>
      </c>
      <c r="DL216" s="87" t="n">
        <f aca="false">SUM(CM216+CQ216+CU216+CY216+DC216+DG216)</f>
        <v>0</v>
      </c>
      <c r="DM216" s="87" t="n">
        <f aca="false">SUM(CN216+CR216+CV216+CZ216+DD216+DH216)</f>
        <v>0</v>
      </c>
    </row>
    <row r="217" s="88" customFormat="true" ht="17.25" hidden="true" customHeight="true" outlineLevel="0" collapsed="false">
      <c r="A217" s="92"/>
      <c r="B217" s="93"/>
      <c r="C217" s="94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  <c r="AJ217" s="93"/>
      <c r="AK217" s="96" t="n">
        <f aca="false">C217+E217+G217+I217+K217+M217+O217+Q217+S217+U217+AA217+AC217+AE217+AG217+AI217</f>
        <v>0</v>
      </c>
      <c r="AL217" s="97" t="n">
        <f aca="false">D217+F217+H217+J217+L217+N217+P217+R217+T217+Z217+AB217+AD217+AF217+AH217+AJ217</f>
        <v>0</v>
      </c>
      <c r="AM217" s="81"/>
      <c r="AN217" s="81"/>
      <c r="AO217" s="81"/>
      <c r="AP217" s="81"/>
      <c r="AQ217" s="81"/>
      <c r="AR217" s="81"/>
      <c r="AS217" s="90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3"/>
      <c r="BV217" s="83"/>
      <c r="BW217" s="83"/>
      <c r="BX217" s="83"/>
      <c r="BY217" s="83"/>
      <c r="BZ217" s="81"/>
      <c r="CA217" s="81"/>
      <c r="CB217" s="81"/>
      <c r="CC217" s="81"/>
      <c r="CD217" s="81"/>
      <c r="CE217" s="81"/>
      <c r="CF217" s="81"/>
      <c r="CG217" s="84"/>
      <c r="CH217" s="81"/>
      <c r="CI217" s="84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5" t="n">
        <f aca="false">SUM(CK217+CO217+CS217+CW217+DA217+DE217)</f>
        <v>0</v>
      </c>
      <c r="DJ217" s="86" t="n">
        <f aca="false">SUM(CG217+CI217+DI217)</f>
        <v>0</v>
      </c>
      <c r="DK217" s="87" t="n">
        <f aca="false">SUM(CL217+CP217+CT217+CX217+DB217+DF217)</f>
        <v>0</v>
      </c>
      <c r="DL217" s="87" t="n">
        <f aca="false">SUM(CM217+CQ217+CU217+CY217+DC217+DG217)</f>
        <v>0</v>
      </c>
      <c r="DM217" s="87" t="n">
        <f aca="false">SUM(CN217+CR217+CV217+CZ217+DD217+DH217)</f>
        <v>0</v>
      </c>
    </row>
    <row r="218" s="88" customFormat="true" ht="17.25" hidden="true" customHeight="true" outlineLevel="0" collapsed="false">
      <c r="A218" s="92"/>
      <c r="B218" s="93"/>
      <c r="C218" s="94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  <c r="AJ218" s="93"/>
      <c r="AK218" s="96" t="n">
        <f aca="false">C218+E218+G218+I218+K218+M218+O218+Q218+S218+U218+AA218+AC218+AE218+AG218+AI218</f>
        <v>0</v>
      </c>
      <c r="AL218" s="97" t="n">
        <f aca="false">D218+F218+H218+J218+L218+N218+P218+R218+T218+Z218+AB218+AD218+AF218+AH218+AJ218</f>
        <v>0</v>
      </c>
      <c r="AM218" s="81"/>
      <c r="AN218" s="81"/>
      <c r="AO218" s="81"/>
      <c r="AP218" s="81"/>
      <c r="AQ218" s="81"/>
      <c r="AR218" s="81"/>
      <c r="AS218" s="90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3"/>
      <c r="BV218" s="83"/>
      <c r="BW218" s="83"/>
      <c r="BX218" s="83"/>
      <c r="BY218" s="83"/>
      <c r="BZ218" s="81"/>
      <c r="CA218" s="81"/>
      <c r="CB218" s="81"/>
      <c r="CC218" s="81"/>
      <c r="CD218" s="81"/>
      <c r="CE218" s="81"/>
      <c r="CF218" s="81"/>
      <c r="CG218" s="84"/>
      <c r="CH218" s="81"/>
      <c r="CI218" s="84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  <c r="CY218" s="81"/>
      <c r="CZ218" s="81"/>
      <c r="DA218" s="81"/>
      <c r="DB218" s="81"/>
      <c r="DC218" s="81"/>
      <c r="DD218" s="81"/>
      <c r="DE218" s="81"/>
      <c r="DF218" s="81"/>
      <c r="DG218" s="81"/>
      <c r="DH218" s="81"/>
      <c r="DI218" s="85" t="n">
        <f aca="false">SUM(CK218+CO218+CS218+CW218+DA218+DE218)</f>
        <v>0</v>
      </c>
      <c r="DJ218" s="86" t="n">
        <f aca="false">SUM(CG218+CI218+DI218)</f>
        <v>0</v>
      </c>
      <c r="DK218" s="87" t="n">
        <f aca="false">SUM(CL218+CP218+CT218+CX218+DB218+DF218)</f>
        <v>0</v>
      </c>
      <c r="DL218" s="87" t="n">
        <f aca="false">SUM(CM218+CQ218+CU218+CY218+DC218+DG218)</f>
        <v>0</v>
      </c>
      <c r="DM218" s="87" t="n">
        <f aca="false">SUM(CN218+CR218+CV218+CZ218+DD218+DH218)</f>
        <v>0</v>
      </c>
    </row>
    <row r="219" s="88" customFormat="true" ht="17.25" hidden="true" customHeight="true" outlineLevel="0" collapsed="false">
      <c r="A219" s="92"/>
      <c r="B219" s="93"/>
      <c r="C219" s="94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  <c r="AJ219" s="93"/>
      <c r="AK219" s="96" t="n">
        <f aca="false">C219+E219+G219+I219+K219+M219+O219+Q219+S219+U219+AA219+AC219+AE219+AG219+AI219</f>
        <v>0</v>
      </c>
      <c r="AL219" s="97" t="n">
        <f aca="false">D219+F219+H219+J219+L219+N219+P219+R219+T219+Z219+AB219+AD219+AF219+AH219+AJ219</f>
        <v>0</v>
      </c>
      <c r="AM219" s="81"/>
      <c r="AN219" s="81"/>
      <c r="AO219" s="81"/>
      <c r="AP219" s="81"/>
      <c r="AQ219" s="81"/>
      <c r="AR219" s="81"/>
      <c r="AS219" s="90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3"/>
      <c r="BV219" s="83"/>
      <c r="BW219" s="83"/>
      <c r="BX219" s="83"/>
      <c r="BY219" s="83"/>
      <c r="BZ219" s="81"/>
      <c r="CA219" s="81"/>
      <c r="CB219" s="81"/>
      <c r="CC219" s="81"/>
      <c r="CD219" s="81"/>
      <c r="CE219" s="81"/>
      <c r="CF219" s="81"/>
      <c r="CG219" s="84"/>
      <c r="CH219" s="81"/>
      <c r="CI219" s="84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5" t="n">
        <f aca="false">SUM(CK219+CO219+CS219+CW219+DA219+DE219)</f>
        <v>0</v>
      </c>
      <c r="DJ219" s="86" t="n">
        <f aca="false">SUM(CG219+CI219+DI219)</f>
        <v>0</v>
      </c>
      <c r="DK219" s="87" t="n">
        <f aca="false">SUM(CL219+CP219+CT219+CX219+DB219+DF219)</f>
        <v>0</v>
      </c>
      <c r="DL219" s="87" t="n">
        <f aca="false">SUM(CM219+CQ219+CU219+CY219+DC219+DG219)</f>
        <v>0</v>
      </c>
      <c r="DM219" s="87" t="n">
        <f aca="false">SUM(CN219+CR219+CV219+CZ219+DD219+DH219)</f>
        <v>0</v>
      </c>
    </row>
    <row r="220" s="88" customFormat="true" ht="17.25" hidden="true" customHeight="true" outlineLevel="0" collapsed="false">
      <c r="A220" s="92"/>
      <c r="B220" s="93"/>
      <c r="C220" s="94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  <c r="AJ220" s="93"/>
      <c r="AK220" s="96" t="n">
        <f aca="false">C220+E220+G220+I220+K220+M220+O220+Q220+S220+U220+AA220+AC220+AE220+AG220+AI220</f>
        <v>0</v>
      </c>
      <c r="AL220" s="97" t="n">
        <f aca="false">D220+F220+H220+J220+L220+N220+P220+R220+T220+Z220+AB220+AD220+AF220+AH220+AJ220</f>
        <v>0</v>
      </c>
      <c r="AM220" s="81"/>
      <c r="AN220" s="81"/>
      <c r="AO220" s="81"/>
      <c r="AP220" s="81"/>
      <c r="AQ220" s="81"/>
      <c r="AR220" s="81"/>
      <c r="AS220" s="90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  <c r="BP220" s="81"/>
      <c r="BQ220" s="81"/>
      <c r="BR220" s="81"/>
      <c r="BS220" s="81"/>
      <c r="BT220" s="81"/>
      <c r="BU220" s="83"/>
      <c r="BV220" s="83"/>
      <c r="BW220" s="83"/>
      <c r="BX220" s="83"/>
      <c r="BY220" s="83"/>
      <c r="BZ220" s="81"/>
      <c r="CA220" s="81"/>
      <c r="CB220" s="81"/>
      <c r="CC220" s="81"/>
      <c r="CD220" s="81"/>
      <c r="CE220" s="81"/>
      <c r="CF220" s="81"/>
      <c r="CG220" s="84"/>
      <c r="CH220" s="81"/>
      <c r="CI220" s="84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  <c r="CY220" s="81"/>
      <c r="CZ220" s="81"/>
      <c r="DA220" s="81"/>
      <c r="DB220" s="81"/>
      <c r="DC220" s="81"/>
      <c r="DD220" s="81"/>
      <c r="DE220" s="81"/>
      <c r="DF220" s="81"/>
      <c r="DG220" s="81"/>
      <c r="DH220" s="81"/>
      <c r="DI220" s="85" t="n">
        <f aca="false">SUM(CK220+CO220+CS220+CW220+DA220+DE220)</f>
        <v>0</v>
      </c>
      <c r="DJ220" s="86" t="n">
        <f aca="false">SUM(CG220+CI220+DI220)</f>
        <v>0</v>
      </c>
      <c r="DK220" s="87" t="n">
        <f aca="false">SUM(CL220+CP220+CT220+CX220+DB220+DF220)</f>
        <v>0</v>
      </c>
      <c r="DL220" s="87" t="n">
        <f aca="false">SUM(CM220+CQ220+CU220+CY220+DC220+DG220)</f>
        <v>0</v>
      </c>
      <c r="DM220" s="87" t="n">
        <f aca="false">SUM(CN220+CR220+CV220+CZ220+DD220+DH220)</f>
        <v>0</v>
      </c>
    </row>
    <row r="221" s="88" customFormat="true" ht="17.25" hidden="true" customHeight="true" outlineLevel="0" collapsed="false">
      <c r="A221" s="92"/>
      <c r="B221" s="93"/>
      <c r="C221" s="94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  <c r="AK221" s="96" t="n">
        <f aca="false">C221+E221+G221+I221+K221+M221+O221+Q221+S221+U221+AA221+AC221+AE221+AG221+AI221</f>
        <v>0</v>
      </c>
      <c r="AL221" s="97" t="n">
        <f aca="false">D221+F221+H221+J221+L221+N221+P221+R221+T221+Z221+AB221+AD221+AF221+AH221+AJ221</f>
        <v>0</v>
      </c>
      <c r="AM221" s="81"/>
      <c r="AN221" s="81"/>
      <c r="AO221" s="81"/>
      <c r="AP221" s="81"/>
      <c r="AQ221" s="81"/>
      <c r="AR221" s="81"/>
      <c r="AS221" s="90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  <c r="BP221" s="81"/>
      <c r="BQ221" s="81"/>
      <c r="BR221" s="81"/>
      <c r="BS221" s="81"/>
      <c r="BT221" s="81"/>
      <c r="BU221" s="83"/>
      <c r="BV221" s="83"/>
      <c r="BW221" s="83"/>
      <c r="BX221" s="83"/>
      <c r="BY221" s="83"/>
      <c r="BZ221" s="81"/>
      <c r="CA221" s="81"/>
      <c r="CB221" s="81"/>
      <c r="CC221" s="81"/>
      <c r="CD221" s="81"/>
      <c r="CE221" s="81"/>
      <c r="CF221" s="81"/>
      <c r="CG221" s="84"/>
      <c r="CH221" s="81"/>
      <c r="CI221" s="84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  <c r="CY221" s="81"/>
      <c r="CZ221" s="81"/>
      <c r="DA221" s="81"/>
      <c r="DB221" s="81"/>
      <c r="DC221" s="81"/>
      <c r="DD221" s="81"/>
      <c r="DE221" s="81"/>
      <c r="DF221" s="81"/>
      <c r="DG221" s="81"/>
      <c r="DH221" s="81"/>
      <c r="DI221" s="85" t="n">
        <f aca="false">SUM(CK221+CO221+CS221+CW221+DA221+DE221)</f>
        <v>0</v>
      </c>
      <c r="DJ221" s="86" t="s">
        <v>148</v>
      </c>
      <c r="DK221" s="87" t="n">
        <f aca="false">SUM(CL221+CP221+CT221+CX221+DB221+DF221)</f>
        <v>0</v>
      </c>
      <c r="DL221" s="87" t="n">
        <f aca="false">SUM(CM221+CQ221+CU221+CY221+DC221+DG221)</f>
        <v>0</v>
      </c>
      <c r="DM221" s="87" t="n">
        <f aca="false">SUM(CN221+CR221+CV221+CZ221+DD221+DH221)</f>
        <v>0</v>
      </c>
    </row>
    <row r="222" s="104" customFormat="true" ht="17.25" hidden="false" customHeight="true" outlineLevel="0" collapsed="false">
      <c r="A222" s="99"/>
      <c r="B222" s="99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1"/>
      <c r="AL222" s="101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102"/>
      <c r="CY222" s="102"/>
      <c r="CZ222" s="102"/>
      <c r="DA222" s="102"/>
      <c r="DB222" s="102"/>
      <c r="DC222" s="102"/>
      <c r="DD222" s="102"/>
      <c r="DE222" s="102"/>
      <c r="DF222" s="102"/>
      <c r="DG222" s="102"/>
      <c r="DH222" s="102"/>
      <c r="DI222" s="103"/>
      <c r="DJ222" s="103"/>
      <c r="DK222" s="87"/>
      <c r="DL222" s="87"/>
      <c r="DM222" s="87"/>
    </row>
    <row r="223" s="88" customFormat="true" ht="17.25" hidden="false" customHeight="true" outlineLevel="0" collapsed="false">
      <c r="B223" s="105"/>
      <c r="C223" s="106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</row>
    <row r="224" s="88" customFormat="true" ht="17.25" hidden="false" customHeight="true" outlineLevel="0" collapsed="false">
      <c r="B224" s="105"/>
      <c r="C224" s="106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</row>
    <row r="225" s="88" customFormat="true" ht="17.25" hidden="false" customHeight="true" outlineLevel="0" collapsed="false">
      <c r="A225" s="88" t="s">
        <v>149</v>
      </c>
      <c r="B225" s="105"/>
      <c r="C225" s="106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88" t="s">
        <v>149</v>
      </c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88" t="s">
        <v>149</v>
      </c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</row>
    <row r="226" s="88" customFormat="true" ht="17.25" hidden="false" customHeight="true" outlineLevel="0" collapsed="false">
      <c r="B226" s="105"/>
      <c r="C226" s="106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7"/>
      <c r="BC226" s="107"/>
      <c r="BD226" s="108" t="s">
        <v>150</v>
      </c>
      <c r="BE226" s="107"/>
      <c r="BF226" s="107"/>
      <c r="BG226" s="107"/>
      <c r="BH226" s="107"/>
      <c r="BI226" s="107" t="s">
        <v>151</v>
      </c>
      <c r="BJ226" s="107"/>
      <c r="BK226" s="107"/>
      <c r="BL226" s="107"/>
      <c r="BM226" s="107"/>
      <c r="BN226" s="107"/>
      <c r="BO226" s="107"/>
      <c r="BP226" s="107"/>
      <c r="BQ226" s="107"/>
      <c r="BR226" s="107"/>
      <c r="BS226" s="107"/>
      <c r="BT226" s="107"/>
      <c r="BU226" s="107"/>
      <c r="BV226" s="107"/>
      <c r="BW226" s="107"/>
      <c r="BX226" s="107"/>
      <c r="BY226" s="107"/>
      <c r="BZ226" s="107"/>
      <c r="CA226" s="107"/>
      <c r="CB226" s="107"/>
      <c r="CC226" s="107"/>
      <c r="CD226" s="107"/>
      <c r="CE226" s="107"/>
      <c r="CF226" s="107"/>
      <c r="CG226" s="107"/>
      <c r="CH226" s="107" t="s">
        <v>152</v>
      </c>
      <c r="CI226" s="107" t="s">
        <v>153</v>
      </c>
      <c r="CJ226" s="107"/>
      <c r="CK226" s="107"/>
      <c r="CL226" s="108"/>
      <c r="CM226" s="107"/>
      <c r="CN226" s="107"/>
      <c r="CO226" s="107"/>
      <c r="CP226" s="107"/>
      <c r="CQ226" s="107"/>
      <c r="CR226" s="107"/>
      <c r="CS226" s="107"/>
      <c r="CT226" s="107" t="s">
        <v>154</v>
      </c>
      <c r="CU226" s="107"/>
      <c r="CV226" s="107"/>
      <c r="CW226" s="107"/>
      <c r="CX226" s="107"/>
      <c r="CY226" s="107"/>
      <c r="CZ226" s="107"/>
      <c r="DA226" s="107"/>
      <c r="DB226" s="107"/>
      <c r="DC226" s="107"/>
      <c r="DD226" s="107"/>
      <c r="DE226" s="107"/>
      <c r="DF226" s="107"/>
      <c r="DG226" s="107"/>
      <c r="DH226" s="107"/>
      <c r="DI226" s="107"/>
      <c r="DJ226" s="107"/>
      <c r="DK226" s="105"/>
    </row>
    <row r="227" s="88" customFormat="true" ht="17.25" hidden="false" customHeight="true" outlineLevel="0" collapsed="false">
      <c r="B227" s="105"/>
      <c r="C227" s="106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7"/>
      <c r="BC227" s="107"/>
      <c r="BD227" s="108"/>
      <c r="BE227" s="107"/>
      <c r="BF227" s="107"/>
      <c r="BG227" s="107" t="s">
        <v>155</v>
      </c>
      <c r="BH227" s="107"/>
      <c r="BI227" s="107"/>
      <c r="BJ227" s="107"/>
      <c r="BK227" s="107"/>
      <c r="BL227" s="107"/>
      <c r="BM227" s="107"/>
      <c r="BN227" s="107"/>
      <c r="BO227" s="107"/>
      <c r="BP227" s="107"/>
      <c r="BQ227" s="107"/>
      <c r="BR227" s="107"/>
      <c r="BS227" s="107"/>
      <c r="BT227" s="107"/>
      <c r="BU227" s="107"/>
      <c r="BV227" s="107"/>
      <c r="BW227" s="107"/>
      <c r="BX227" s="107"/>
      <c r="BY227" s="107"/>
      <c r="BZ227" s="107"/>
      <c r="CA227" s="107"/>
      <c r="CB227" s="107"/>
      <c r="CC227" s="107"/>
      <c r="CD227" s="107"/>
      <c r="CE227" s="107"/>
      <c r="CF227" s="107"/>
      <c r="CG227" s="107"/>
      <c r="CH227" s="107"/>
      <c r="CI227" s="107" t="s">
        <v>156</v>
      </c>
      <c r="CJ227" s="107"/>
      <c r="CK227" s="107"/>
      <c r="CL227" s="108"/>
      <c r="CM227" s="107"/>
      <c r="CN227" s="107"/>
      <c r="CO227" s="107"/>
      <c r="CP227" s="107"/>
      <c r="CQ227" s="107"/>
      <c r="CR227" s="107"/>
      <c r="CS227" s="107"/>
      <c r="CT227" s="107" t="s">
        <v>157</v>
      </c>
      <c r="CU227" s="107"/>
      <c r="CV227" s="107"/>
      <c r="CW227" s="107"/>
      <c r="CX227" s="107"/>
      <c r="CY227" s="107"/>
      <c r="CZ227" s="107"/>
      <c r="DA227" s="107"/>
      <c r="DB227" s="107"/>
      <c r="DC227" s="107"/>
      <c r="DD227" s="107"/>
      <c r="DE227" s="107"/>
      <c r="DF227" s="107"/>
      <c r="DG227" s="107"/>
      <c r="DH227" s="107"/>
      <c r="DI227" s="107"/>
      <c r="DJ227" s="107"/>
      <c r="DK227" s="105"/>
    </row>
    <row r="228" s="88" customFormat="true" ht="17.25" hidden="false" customHeight="true" outlineLevel="0" collapsed="false">
      <c r="B228" s="105"/>
      <c r="C228" s="106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7"/>
      <c r="BC228" s="107"/>
      <c r="BD228" s="108"/>
      <c r="BE228" s="107"/>
      <c r="BF228" s="107"/>
      <c r="BG228" s="107"/>
      <c r="BH228" s="107"/>
      <c r="BI228" s="107"/>
      <c r="BJ228" s="107"/>
      <c r="BK228" s="107"/>
      <c r="BL228" s="107"/>
      <c r="BM228" s="107"/>
      <c r="BN228" s="107"/>
      <c r="BO228" s="107"/>
      <c r="BP228" s="107"/>
      <c r="BQ228" s="107"/>
      <c r="BR228" s="107"/>
      <c r="BS228" s="107"/>
      <c r="BT228" s="107"/>
      <c r="BU228" s="107"/>
      <c r="BV228" s="107"/>
      <c r="BW228" s="107"/>
      <c r="BX228" s="107"/>
      <c r="BY228" s="107"/>
      <c r="BZ228" s="107"/>
      <c r="CA228" s="107"/>
      <c r="CB228" s="107"/>
      <c r="CC228" s="107"/>
      <c r="CD228" s="107"/>
      <c r="CE228" s="107"/>
      <c r="CF228" s="107"/>
      <c r="CG228" s="107"/>
      <c r="CH228" s="107"/>
      <c r="CI228" s="107"/>
      <c r="CJ228" s="107"/>
      <c r="CK228" s="107"/>
      <c r="CL228" s="107"/>
      <c r="CM228" s="107"/>
      <c r="CN228" s="107"/>
      <c r="CO228" s="107"/>
      <c r="CP228" s="107"/>
      <c r="CQ228" s="107"/>
      <c r="CR228" s="108"/>
      <c r="CS228" s="107"/>
      <c r="CT228" s="107"/>
      <c r="CU228" s="107"/>
      <c r="CV228" s="107"/>
      <c r="CW228" s="107"/>
      <c r="CX228" s="107"/>
      <c r="CY228" s="107"/>
      <c r="CZ228" s="107"/>
      <c r="DA228" s="107"/>
      <c r="DB228" s="107"/>
      <c r="DC228" s="107"/>
      <c r="DD228" s="107"/>
      <c r="DE228" s="107"/>
      <c r="DF228" s="107"/>
      <c r="DG228" s="107"/>
      <c r="DH228" s="107"/>
      <c r="DI228" s="107"/>
      <c r="DJ228" s="107"/>
      <c r="DK228" s="105"/>
    </row>
    <row r="229" s="88" customFormat="true" ht="17.25" hidden="false" customHeight="true" outlineLevel="0" collapsed="false">
      <c r="B229" s="105"/>
      <c r="C229" s="106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7"/>
      <c r="BC229" s="107"/>
      <c r="BD229" s="107"/>
      <c r="BE229" s="107"/>
      <c r="BF229" s="107"/>
      <c r="BG229" s="107"/>
      <c r="BH229" s="107"/>
      <c r="BI229" s="107"/>
      <c r="BJ229" s="107"/>
      <c r="BK229" s="107"/>
      <c r="BL229" s="107"/>
      <c r="BM229" s="107"/>
      <c r="BN229" s="107"/>
      <c r="BO229" s="107"/>
      <c r="BP229" s="107"/>
      <c r="BQ229" s="107"/>
      <c r="BR229" s="107"/>
      <c r="BS229" s="107"/>
      <c r="BT229" s="107"/>
      <c r="BU229" s="107"/>
      <c r="BV229" s="107"/>
      <c r="BW229" s="107"/>
      <c r="BX229" s="107"/>
      <c r="BY229" s="107"/>
      <c r="BZ229" s="107"/>
      <c r="CA229" s="107"/>
      <c r="CB229" s="107"/>
      <c r="CC229" s="107"/>
      <c r="CD229" s="107"/>
      <c r="CE229" s="107"/>
      <c r="CF229" s="107"/>
      <c r="CG229" s="107"/>
      <c r="CH229" s="107"/>
      <c r="CI229" s="107"/>
      <c r="CJ229" s="107"/>
      <c r="CK229" s="107"/>
      <c r="CL229" s="107"/>
      <c r="CM229" s="107"/>
      <c r="CN229" s="107"/>
      <c r="CO229" s="107"/>
      <c r="CP229" s="107"/>
      <c r="CQ229" s="107"/>
      <c r="CR229" s="108"/>
      <c r="CS229" s="107"/>
      <c r="CT229" s="107"/>
      <c r="CU229" s="107"/>
      <c r="CV229" s="107"/>
      <c r="CW229" s="107"/>
      <c r="CX229" s="107"/>
      <c r="CY229" s="107"/>
      <c r="CZ229" s="107"/>
      <c r="DA229" s="107"/>
      <c r="DB229" s="107"/>
      <c r="DC229" s="107"/>
      <c r="DD229" s="107"/>
      <c r="DE229" s="107"/>
      <c r="DF229" s="107"/>
      <c r="DG229" s="107"/>
      <c r="DH229" s="107"/>
      <c r="DI229" s="107"/>
      <c r="DJ229" s="107"/>
      <c r="DK229" s="105"/>
    </row>
    <row r="230" s="88" customFormat="true" ht="17.25" hidden="false" customHeight="true" outlineLevel="0" collapsed="false">
      <c r="B230" s="105"/>
      <c r="C230" s="106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7"/>
      <c r="BC230" s="107"/>
      <c r="BD230" s="107"/>
      <c r="BE230" s="107"/>
      <c r="BF230" s="107"/>
      <c r="BG230" s="107"/>
      <c r="BH230" s="107"/>
      <c r="BI230" s="107"/>
      <c r="BJ230" s="107"/>
      <c r="BK230" s="107"/>
      <c r="BL230" s="107"/>
      <c r="BM230" s="107"/>
      <c r="BN230" s="107"/>
      <c r="BO230" s="107"/>
      <c r="BP230" s="107"/>
      <c r="BQ230" s="107"/>
      <c r="BR230" s="107"/>
      <c r="BS230" s="107"/>
      <c r="BT230" s="107"/>
      <c r="BU230" s="107"/>
      <c r="BV230" s="107"/>
      <c r="BW230" s="107"/>
      <c r="BX230" s="107"/>
      <c r="BY230" s="107"/>
      <c r="BZ230" s="107"/>
      <c r="CA230" s="107"/>
      <c r="CB230" s="107"/>
      <c r="CC230" s="107"/>
      <c r="CD230" s="107"/>
      <c r="CE230" s="107"/>
      <c r="CF230" s="107"/>
      <c r="CG230" s="107"/>
      <c r="CH230" s="107"/>
      <c r="CI230" s="107"/>
      <c r="CJ230" s="107"/>
      <c r="CK230" s="107"/>
      <c r="CL230" s="107"/>
      <c r="CM230" s="107"/>
      <c r="CN230" s="107"/>
      <c r="CO230" s="107"/>
      <c r="CP230" s="107"/>
      <c r="CQ230" s="107"/>
      <c r="CR230" s="108"/>
      <c r="CS230" s="107"/>
      <c r="CT230" s="107"/>
      <c r="CU230" s="107"/>
      <c r="CV230" s="107"/>
      <c r="CW230" s="107"/>
      <c r="CX230" s="107"/>
      <c r="CY230" s="107"/>
      <c r="CZ230" s="107"/>
      <c r="DA230" s="107"/>
      <c r="DB230" s="107"/>
      <c r="DC230" s="107"/>
      <c r="DD230" s="107"/>
      <c r="DE230" s="107"/>
      <c r="DF230" s="107"/>
      <c r="DG230" s="107"/>
      <c r="DH230" s="107"/>
      <c r="DI230" s="107"/>
      <c r="DJ230" s="107"/>
      <c r="DK230" s="105"/>
    </row>
    <row r="231" s="88" customFormat="true" ht="17.25" hidden="false" customHeight="true" outlineLevel="0" collapsed="false">
      <c r="B231" s="105"/>
      <c r="C231" s="106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7"/>
      <c r="BC231" s="107"/>
      <c r="BD231" s="107"/>
      <c r="BE231" s="107"/>
      <c r="BF231" s="107"/>
      <c r="BG231" s="107"/>
      <c r="BH231" s="107"/>
      <c r="BI231" s="107"/>
      <c r="BJ231" s="107"/>
      <c r="BK231" s="107"/>
      <c r="BL231" s="107"/>
      <c r="BM231" s="107"/>
      <c r="BN231" s="107"/>
      <c r="BO231" s="107"/>
      <c r="BP231" s="107"/>
      <c r="BQ231" s="107"/>
      <c r="BR231" s="107"/>
      <c r="BS231" s="107"/>
      <c r="BT231" s="107"/>
      <c r="BU231" s="107"/>
      <c r="BV231" s="107"/>
      <c r="BW231" s="107"/>
      <c r="BX231" s="107"/>
      <c r="BY231" s="107"/>
      <c r="BZ231" s="107"/>
      <c r="CA231" s="107"/>
      <c r="CB231" s="107"/>
      <c r="CC231" s="107"/>
      <c r="CD231" s="107"/>
      <c r="CE231" s="107" t="s">
        <v>158</v>
      </c>
      <c r="CF231" s="107"/>
      <c r="CG231" s="107"/>
      <c r="CH231" s="107"/>
      <c r="CI231" s="107"/>
      <c r="CJ231" s="107"/>
      <c r="CK231" s="107"/>
      <c r="CL231" s="107"/>
      <c r="CM231" s="107"/>
      <c r="CN231" s="107"/>
      <c r="CO231" s="107"/>
      <c r="CP231" s="107"/>
      <c r="CQ231" s="107"/>
      <c r="CR231" s="107"/>
      <c r="CS231" s="107"/>
      <c r="CT231" s="107"/>
      <c r="CU231" s="107"/>
      <c r="CV231" s="107"/>
      <c r="CW231" s="107"/>
      <c r="CX231" s="107"/>
      <c r="CY231" s="107"/>
      <c r="CZ231" s="107"/>
      <c r="DA231" s="107"/>
      <c r="DB231" s="107"/>
      <c r="DC231" s="107"/>
      <c r="DD231" s="107"/>
      <c r="DE231" s="107"/>
      <c r="DF231" s="107"/>
      <c r="DG231" s="107"/>
      <c r="DH231" s="107"/>
      <c r="DI231" s="107"/>
      <c r="DJ231" s="107"/>
      <c r="DK231" s="105"/>
    </row>
    <row r="232" s="88" customFormat="true" ht="17.25" hidden="false" customHeight="true" outlineLevel="0" collapsed="false">
      <c r="B232" s="105"/>
      <c r="C232" s="106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</row>
    <row r="233" s="88" customFormat="true" ht="17.25" hidden="false" customHeight="true" outlineLevel="0" collapsed="false">
      <c r="B233" s="105"/>
      <c r="C233" s="106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</row>
    <row r="234" s="88" customFormat="true" ht="17.25" hidden="false" customHeight="true" outlineLevel="0" collapsed="false">
      <c r="B234" s="105"/>
      <c r="C234" s="106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</row>
    <row r="235" s="88" customFormat="true" ht="17.25" hidden="false" customHeight="true" outlineLevel="0" collapsed="false">
      <c r="B235" s="105"/>
      <c r="C235" s="106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</row>
    <row r="236" s="88" customFormat="true" ht="17.25" hidden="false" customHeight="true" outlineLevel="0" collapsed="false">
      <c r="B236" s="105"/>
      <c r="C236" s="106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</row>
    <row r="237" s="88" customFormat="true" ht="17.25" hidden="false" customHeight="true" outlineLevel="0" collapsed="false">
      <c r="B237" s="105"/>
      <c r="C237" s="106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</row>
    <row r="238" s="88" customFormat="true" ht="17.25" hidden="false" customHeight="true" outlineLevel="0" collapsed="false">
      <c r="B238" s="105"/>
      <c r="C238" s="106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</row>
    <row r="239" s="88" customFormat="true" ht="17.25" hidden="false" customHeight="true" outlineLevel="0" collapsed="false">
      <c r="B239" s="105"/>
      <c r="C239" s="106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</row>
    <row r="240" s="88" customFormat="true" ht="17.25" hidden="false" customHeight="true" outlineLevel="0" collapsed="false">
      <c r="B240" s="105"/>
      <c r="C240" s="106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</row>
    <row r="241" s="88" customFormat="true" ht="17.25" hidden="false" customHeight="true" outlineLevel="0" collapsed="false">
      <c r="B241" s="105"/>
      <c r="C241" s="106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</row>
    <row r="242" s="88" customFormat="true" ht="17.25" hidden="false" customHeight="true" outlineLevel="0" collapsed="false">
      <c r="B242" s="105"/>
      <c r="C242" s="106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</row>
    <row r="243" s="88" customFormat="true" ht="17.25" hidden="false" customHeight="true" outlineLevel="0" collapsed="false">
      <c r="B243" s="105"/>
      <c r="C243" s="106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</row>
    <row r="244" s="88" customFormat="true" ht="17.25" hidden="false" customHeight="true" outlineLevel="0" collapsed="false">
      <c r="B244" s="105"/>
      <c r="C244" s="106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</row>
    <row r="245" s="88" customFormat="true" ht="17.25" hidden="false" customHeight="true" outlineLevel="0" collapsed="false">
      <c r="B245" s="105"/>
      <c r="C245" s="106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</row>
    <row r="246" s="88" customFormat="true" ht="17.25" hidden="false" customHeight="true" outlineLevel="0" collapsed="false">
      <c r="B246" s="105"/>
      <c r="C246" s="106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</row>
    <row r="247" s="88" customFormat="true" ht="17.25" hidden="false" customHeight="true" outlineLevel="0" collapsed="false">
      <c r="B247" s="105"/>
      <c r="C247" s="106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</row>
    <row r="248" s="88" customFormat="true" ht="17.25" hidden="false" customHeight="true" outlineLevel="0" collapsed="false">
      <c r="B248" s="105"/>
      <c r="C248" s="106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</row>
    <row r="249" s="88" customFormat="true" ht="17.25" hidden="false" customHeight="true" outlineLevel="0" collapsed="false">
      <c r="B249" s="105"/>
      <c r="C249" s="106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</row>
    <row r="250" s="88" customFormat="true" ht="17.25" hidden="false" customHeight="true" outlineLevel="0" collapsed="false">
      <c r="B250" s="105"/>
      <c r="C250" s="106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</row>
    <row r="251" s="88" customFormat="true" ht="17.25" hidden="false" customHeight="true" outlineLevel="0" collapsed="false">
      <c r="B251" s="105"/>
      <c r="C251" s="106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</row>
    <row r="252" s="88" customFormat="true" ht="17.25" hidden="false" customHeight="true" outlineLevel="0" collapsed="false">
      <c r="B252" s="105"/>
      <c r="C252" s="106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</row>
    <row r="253" s="88" customFormat="true" ht="17.25" hidden="false" customHeight="true" outlineLevel="0" collapsed="false">
      <c r="B253" s="105"/>
      <c r="C253" s="106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</row>
    <row r="254" s="88" customFormat="true" ht="17.25" hidden="false" customHeight="true" outlineLevel="0" collapsed="false">
      <c r="B254" s="105"/>
      <c r="C254" s="106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</row>
    <row r="255" s="88" customFormat="true" ht="17.25" hidden="false" customHeight="true" outlineLevel="0" collapsed="false">
      <c r="B255" s="105"/>
      <c r="C255" s="106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</row>
    <row r="256" s="88" customFormat="true" ht="17.25" hidden="false" customHeight="true" outlineLevel="0" collapsed="false">
      <c r="B256" s="105"/>
      <c r="C256" s="106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</row>
    <row r="257" s="88" customFormat="true" ht="17.25" hidden="false" customHeight="true" outlineLevel="0" collapsed="false">
      <c r="B257" s="105"/>
      <c r="C257" s="106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</row>
    <row r="258" s="88" customFormat="true" ht="17.25" hidden="false" customHeight="true" outlineLevel="0" collapsed="false">
      <c r="B258" s="105"/>
      <c r="C258" s="106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</row>
    <row r="259" s="88" customFormat="true" ht="17.25" hidden="false" customHeight="true" outlineLevel="0" collapsed="false">
      <c r="B259" s="105"/>
      <c r="C259" s="106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</row>
    <row r="260" s="88" customFormat="true" ht="17.25" hidden="false" customHeight="true" outlineLevel="0" collapsed="false">
      <c r="B260" s="105"/>
      <c r="C260" s="106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</row>
    <row r="261" s="88" customFormat="true" ht="17.25" hidden="false" customHeight="true" outlineLevel="0" collapsed="false">
      <c r="B261" s="105"/>
      <c r="C261" s="106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</row>
    <row r="262" s="88" customFormat="true" ht="17.25" hidden="false" customHeight="true" outlineLevel="0" collapsed="false">
      <c r="B262" s="105"/>
      <c r="C262" s="106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</row>
    <row r="263" s="88" customFormat="true" ht="17.25" hidden="false" customHeight="true" outlineLevel="0" collapsed="false">
      <c r="B263" s="105"/>
      <c r="C263" s="106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</row>
    <row r="264" s="88" customFormat="true" ht="17.25" hidden="false" customHeight="true" outlineLevel="0" collapsed="false">
      <c r="B264" s="105"/>
      <c r="C264" s="106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</row>
    <row r="265" s="88" customFormat="true" ht="17.25" hidden="false" customHeight="true" outlineLevel="0" collapsed="false">
      <c r="B265" s="105"/>
      <c r="C265" s="106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</row>
    <row r="266" s="88" customFormat="true" ht="17.25" hidden="false" customHeight="true" outlineLevel="0" collapsed="false">
      <c r="B266" s="105"/>
      <c r="C266" s="106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</row>
    <row r="267" s="88" customFormat="true" ht="17.25" hidden="false" customHeight="true" outlineLevel="0" collapsed="false">
      <c r="B267" s="105"/>
      <c r="C267" s="106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</row>
    <row r="268" s="88" customFormat="true" ht="17.25" hidden="false" customHeight="true" outlineLevel="0" collapsed="false">
      <c r="B268" s="105"/>
      <c r="C268" s="106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</row>
    <row r="269" s="88" customFormat="true" ht="17.25" hidden="false" customHeight="true" outlineLevel="0" collapsed="false">
      <c r="B269" s="105"/>
      <c r="C269" s="106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</row>
    <row r="270" s="88" customFormat="true" ht="17.25" hidden="false" customHeight="true" outlineLevel="0" collapsed="false">
      <c r="B270" s="105"/>
      <c r="C270" s="106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</row>
    <row r="271" s="88" customFormat="true" ht="17.25" hidden="false" customHeight="true" outlineLevel="0" collapsed="false">
      <c r="B271" s="105"/>
      <c r="C271" s="106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</row>
    <row r="272" s="88" customFormat="true" ht="17.25" hidden="false" customHeight="true" outlineLevel="0" collapsed="false">
      <c r="B272" s="105"/>
      <c r="C272" s="106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</row>
    <row r="273" s="88" customFormat="true" ht="17.25" hidden="false" customHeight="true" outlineLevel="0" collapsed="false">
      <c r="B273" s="105"/>
      <c r="C273" s="106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</row>
    <row r="274" s="88" customFormat="true" ht="17.25" hidden="false" customHeight="true" outlineLevel="0" collapsed="false">
      <c r="B274" s="105"/>
      <c r="C274" s="106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</row>
    <row r="275" s="88" customFormat="true" ht="17.25" hidden="false" customHeight="true" outlineLevel="0" collapsed="false">
      <c r="B275" s="105"/>
      <c r="C275" s="106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</row>
    <row r="276" s="88" customFormat="true" ht="17.25" hidden="false" customHeight="true" outlineLevel="0" collapsed="false">
      <c r="B276" s="105"/>
      <c r="C276" s="106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</row>
    <row r="277" s="88" customFormat="true" ht="17.25" hidden="false" customHeight="true" outlineLevel="0" collapsed="false">
      <c r="B277" s="105"/>
      <c r="C277" s="106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</row>
    <row r="278" s="88" customFormat="true" ht="17.25" hidden="false" customHeight="true" outlineLevel="0" collapsed="false">
      <c r="B278" s="105"/>
      <c r="C278" s="106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</row>
    <row r="279" s="88" customFormat="true" ht="17.25" hidden="false" customHeight="true" outlineLevel="0" collapsed="false">
      <c r="B279" s="105"/>
      <c r="C279" s="106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</row>
    <row r="280" s="88" customFormat="true" ht="17.25" hidden="false" customHeight="true" outlineLevel="0" collapsed="false">
      <c r="B280" s="105"/>
      <c r="C280" s="106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</row>
    <row r="281" s="88" customFormat="true" ht="17.25" hidden="false" customHeight="true" outlineLevel="0" collapsed="false">
      <c r="B281" s="105"/>
      <c r="C281" s="106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</row>
    <row r="282" s="88" customFormat="true" ht="17.25" hidden="false" customHeight="true" outlineLevel="0" collapsed="false">
      <c r="B282" s="105"/>
      <c r="C282" s="106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</row>
    <row r="283" s="88" customFormat="true" ht="17.25" hidden="false" customHeight="true" outlineLevel="0" collapsed="false">
      <c r="B283" s="105"/>
      <c r="C283" s="106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</row>
    <row r="284" s="88" customFormat="true" ht="17.25" hidden="false" customHeight="true" outlineLevel="0" collapsed="false">
      <c r="B284" s="105"/>
      <c r="C284" s="106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</row>
    <row r="285" s="88" customFormat="true" ht="17.25" hidden="false" customHeight="true" outlineLevel="0" collapsed="false">
      <c r="B285" s="105"/>
      <c r="C285" s="106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</row>
    <row r="286" s="88" customFormat="true" ht="17.25" hidden="false" customHeight="true" outlineLevel="0" collapsed="false">
      <c r="B286" s="105"/>
      <c r="C286" s="106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</row>
    <row r="287" s="88" customFormat="true" ht="17.25" hidden="false" customHeight="true" outlineLevel="0" collapsed="false">
      <c r="B287" s="105"/>
      <c r="C287" s="106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</row>
    <row r="288" s="88" customFormat="true" ht="17.25" hidden="false" customHeight="true" outlineLevel="0" collapsed="false">
      <c r="B288" s="105"/>
      <c r="C288" s="106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</row>
    <row r="289" s="88" customFormat="true" ht="17.25" hidden="false" customHeight="true" outlineLevel="0" collapsed="false">
      <c r="B289" s="105"/>
      <c r="C289" s="106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</row>
    <row r="290" s="88" customFormat="true" ht="17.25" hidden="false" customHeight="true" outlineLevel="0" collapsed="false">
      <c r="B290" s="105"/>
      <c r="C290" s="106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</row>
    <row r="291" s="88" customFormat="true" ht="17.25" hidden="false" customHeight="true" outlineLevel="0" collapsed="false">
      <c r="B291" s="105"/>
      <c r="C291" s="106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</row>
    <row r="292" s="88" customFormat="true" ht="17.25" hidden="false" customHeight="true" outlineLevel="0" collapsed="false">
      <c r="B292" s="105"/>
      <c r="C292" s="106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</row>
    <row r="293" s="88" customFormat="true" ht="17.25" hidden="false" customHeight="true" outlineLevel="0" collapsed="false">
      <c r="B293" s="105"/>
      <c r="C293" s="106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</row>
    <row r="294" s="88" customFormat="true" ht="17.25" hidden="false" customHeight="true" outlineLevel="0" collapsed="false">
      <c r="B294" s="105"/>
      <c r="C294" s="106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</row>
    <row r="295" s="88" customFormat="true" ht="17.25" hidden="false" customHeight="true" outlineLevel="0" collapsed="false">
      <c r="B295" s="105"/>
      <c r="C295" s="106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</row>
    <row r="296" s="88" customFormat="true" ht="17.25" hidden="false" customHeight="true" outlineLevel="0" collapsed="false">
      <c r="B296" s="105"/>
      <c r="C296" s="106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</row>
    <row r="297" s="88" customFormat="true" ht="17.25" hidden="false" customHeight="true" outlineLevel="0" collapsed="false">
      <c r="B297" s="105"/>
      <c r="C297" s="106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</row>
    <row r="298" s="88" customFormat="true" ht="17.25" hidden="false" customHeight="true" outlineLevel="0" collapsed="false">
      <c r="B298" s="105"/>
      <c r="C298" s="106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</row>
    <row r="299" s="88" customFormat="true" ht="17.25" hidden="false" customHeight="true" outlineLevel="0" collapsed="false">
      <c r="B299" s="105"/>
      <c r="C299" s="106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</row>
    <row r="300" s="88" customFormat="true" ht="17.25" hidden="false" customHeight="true" outlineLevel="0" collapsed="false">
      <c r="B300" s="105"/>
      <c r="C300" s="106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</row>
    <row r="301" s="88" customFormat="true" ht="17.25" hidden="false" customHeight="true" outlineLevel="0" collapsed="false">
      <c r="B301" s="105"/>
      <c r="C301" s="106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</row>
    <row r="302" s="88" customFormat="true" ht="17.25" hidden="false" customHeight="true" outlineLevel="0" collapsed="false">
      <c r="B302" s="105"/>
      <c r="C302" s="106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</row>
    <row r="303" s="88" customFormat="true" ht="17.25" hidden="false" customHeight="true" outlineLevel="0" collapsed="false">
      <c r="B303" s="105"/>
      <c r="C303" s="106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</row>
    <row r="304" s="88" customFormat="true" ht="17.25" hidden="false" customHeight="true" outlineLevel="0" collapsed="false">
      <c r="B304" s="105"/>
      <c r="C304" s="106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</row>
    <row r="305" s="88" customFormat="true" ht="17.25" hidden="false" customHeight="true" outlineLevel="0" collapsed="false">
      <c r="B305" s="105"/>
      <c r="C305" s="106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</row>
    <row r="306" s="88" customFormat="true" ht="17.25" hidden="false" customHeight="true" outlineLevel="0" collapsed="false">
      <c r="B306" s="105"/>
      <c r="C306" s="106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</row>
    <row r="307" s="88" customFormat="true" ht="17.25" hidden="false" customHeight="true" outlineLevel="0" collapsed="false">
      <c r="B307" s="105"/>
      <c r="C307" s="106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</row>
    <row r="308" s="88" customFormat="true" ht="17.25" hidden="false" customHeight="true" outlineLevel="0" collapsed="false">
      <c r="B308" s="105"/>
      <c r="C308" s="106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</row>
    <row r="309" s="88" customFormat="true" ht="17.25" hidden="false" customHeight="true" outlineLevel="0" collapsed="false">
      <c r="B309" s="105"/>
      <c r="C309" s="106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</row>
    <row r="310" s="88" customFormat="true" ht="17.25" hidden="false" customHeight="true" outlineLevel="0" collapsed="false">
      <c r="B310" s="105"/>
      <c r="C310" s="106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</row>
    <row r="311" s="88" customFormat="true" ht="17.25" hidden="false" customHeight="true" outlineLevel="0" collapsed="false">
      <c r="B311" s="105"/>
      <c r="C311" s="106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</row>
    <row r="312" s="88" customFormat="true" ht="17.25" hidden="false" customHeight="true" outlineLevel="0" collapsed="false">
      <c r="B312" s="105"/>
      <c r="C312" s="106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</row>
    <row r="313" s="88" customFormat="true" ht="17.25" hidden="false" customHeight="true" outlineLevel="0" collapsed="false">
      <c r="B313" s="105"/>
      <c r="C313" s="106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</row>
    <row r="314" s="88" customFormat="true" ht="17.25" hidden="false" customHeight="true" outlineLevel="0" collapsed="false">
      <c r="B314" s="105"/>
      <c r="C314" s="106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</row>
    <row r="315" s="88" customFormat="true" ht="17.25" hidden="false" customHeight="true" outlineLevel="0" collapsed="false">
      <c r="B315" s="105"/>
      <c r="C315" s="106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</row>
    <row r="316" s="88" customFormat="true" ht="17.25" hidden="false" customHeight="true" outlineLevel="0" collapsed="false">
      <c r="B316" s="105"/>
      <c r="C316" s="106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</row>
    <row r="317" customFormat="false" ht="12.75" hidden="false" customHeight="false" outlineLevel="0" collapsed="false">
      <c r="B317" s="109"/>
      <c r="C317" s="110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</row>
    <row r="318" customFormat="false" ht="12.75" hidden="false" customHeight="false" outlineLevel="0" collapsed="false">
      <c r="B318" s="109"/>
      <c r="C318" s="110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</row>
    <row r="319" customFormat="false" ht="12.75" hidden="false" customHeight="false" outlineLevel="0" collapsed="false">
      <c r="B319" s="109"/>
      <c r="C319" s="110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</row>
    <row r="320" customFormat="false" ht="12.75" hidden="false" customHeight="false" outlineLevel="0" collapsed="false">
      <c r="B320" s="109"/>
      <c r="C320" s="110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</row>
    <row r="321" customFormat="false" ht="12.75" hidden="false" customHeight="false" outlineLevel="0" collapsed="false">
      <c r="B321" s="109"/>
      <c r="C321" s="110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</row>
    <row r="322" customFormat="false" ht="12.75" hidden="false" customHeight="false" outlineLevel="0" collapsed="false">
      <c r="B322" s="109"/>
      <c r="C322" s="110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</row>
    <row r="323" customFormat="false" ht="12.75" hidden="false" customHeight="false" outlineLevel="0" collapsed="false">
      <c r="B323" s="109"/>
      <c r="C323" s="110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</row>
    <row r="324" customFormat="false" ht="12.75" hidden="false" customHeight="false" outlineLevel="0" collapsed="false">
      <c r="B324" s="109"/>
      <c r="C324" s="110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</row>
    <row r="325" customFormat="false" ht="12.75" hidden="false" customHeight="false" outlineLevel="0" collapsed="false">
      <c r="B325" s="109"/>
      <c r="C325" s="110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</row>
    <row r="326" customFormat="false" ht="12.75" hidden="false" customHeight="false" outlineLevel="0" collapsed="false">
      <c r="B326" s="109"/>
      <c r="C326" s="110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</row>
    <row r="327" customFormat="false" ht="12.75" hidden="false" customHeight="false" outlineLevel="0" collapsed="false">
      <c r="B327" s="109"/>
      <c r="C327" s="110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</row>
    <row r="328" customFormat="false" ht="12.75" hidden="false" customHeight="false" outlineLevel="0" collapsed="false">
      <c r="B328" s="109"/>
      <c r="C328" s="110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</row>
    <row r="329" customFormat="false" ht="12.75" hidden="false" customHeight="false" outlineLevel="0" collapsed="false">
      <c r="B329" s="109"/>
      <c r="C329" s="110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</row>
    <row r="330" customFormat="false" ht="12.75" hidden="false" customHeight="false" outlineLevel="0" collapsed="false">
      <c r="B330" s="109"/>
      <c r="C330" s="110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</row>
    <row r="331" customFormat="false" ht="12.75" hidden="false" customHeight="false" outlineLevel="0" collapsed="false">
      <c r="B331" s="109"/>
      <c r="C331" s="110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</row>
    <row r="332" customFormat="false" ht="12.75" hidden="false" customHeight="false" outlineLevel="0" collapsed="false">
      <c r="B332" s="109"/>
      <c r="C332" s="110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</row>
  </sheetData>
  <mergeCells count="13">
    <mergeCell ref="C2:F2"/>
    <mergeCell ref="G2:N2"/>
    <mergeCell ref="O2:Z2"/>
    <mergeCell ref="AA2:AJ2"/>
    <mergeCell ref="AK2:AK4"/>
    <mergeCell ref="AL2:AL4"/>
    <mergeCell ref="AM2:BK2"/>
    <mergeCell ref="BL2:BW2"/>
    <mergeCell ref="BX2:CF2"/>
    <mergeCell ref="DK2:DK4"/>
    <mergeCell ref="DL2:DL4"/>
    <mergeCell ref="DM2:DM4"/>
    <mergeCell ref="A222:B222"/>
  </mergeCells>
  <printOptions headings="false" gridLines="false" gridLinesSet="true" horizontalCentered="false" verticalCentered="false"/>
  <pageMargins left="0.539583333333333" right="0.0395833333333333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10:48:28Z</dcterms:created>
  <dc:creator>DINIASI</dc:creator>
  <dc:description/>
  <dc:language>en-US</dc:language>
  <cp:lastModifiedBy>roxanas</cp:lastModifiedBy>
  <cp:lastPrinted>2014-03-24T10:37:10Z</cp:lastPrinted>
  <dcterms:modified xsi:type="dcterms:W3CDTF">2014-03-24T12:40:49Z</dcterms:modified>
  <cp:revision>0</cp:revision>
  <dc:subject/>
  <dc:title/>
</cp:coreProperties>
</file>